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3:$CL$45</definedName>
    <definedName function="false" hidden="false" localSheetId="0" name="_xlnm.Print_Titles" vbProcedure="false">'Summary Table'!$1:$5</definedName>
    <definedName function="false" hidden="false" name="Border1" vbProcedure="false">'Summary Table'!$W$1</definedName>
    <definedName function="false" hidden="false" name="Border2" vbProcedure="false">'Summary Table'!$A$1</definedName>
    <definedName function="false" hidden="false" name="Edits1a" vbProcedure="false">'Summary Table'!$X$6:$AI$7</definedName>
    <definedName function="false" hidden="false" name="Edits1t" vbProcedure="false">'Summary Table'!$Y$6:$Y$7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'Summary Table'!$AK$6:$BI$7</definedName>
    <definedName function="false" hidden="false" name="Edits3t" vbProcedure="false">'Summary Table'!$AL$6:$AL$7</definedName>
    <definedName function="false" hidden="false" name="Edits4a" vbProcedure="false">'Summary Table'!$BK$6:$CL$7</definedName>
    <definedName function="false" hidden="false" name="Edits4t" vbProcedure="false">'Summary Table'!$BL$6:$BL$7</definedName>
    <definedName function="false" hidden="false" name="Filenames" vbProcedure="false">'Summary Table'!$X$6:$X$7</definedName>
    <definedName function="false" hidden="false" name="Header1" vbProcedure="false">'Summary Table'!$X$3:$CL$4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'Summary Table'!$W$1</definedName>
    <definedName function="false" hidden="false" localSheetId="0" name="Border2" vbProcedure="false">'Summary Table'!$CM$1</definedName>
    <definedName function="false" hidden="false" localSheetId="0" name="Header1" vbProcedure="false">'Summary Table'!$B$3:$CL$4</definedName>
    <definedName function="false" hidden="false" localSheetId="0" name="Header2" vbProcedure="false">'Summary Table'!$A$14:$V$15</definedName>
    <definedName function="false" hidden="false" localSheetId="0" name="Table1b" vbProcedure="false">#REF!</definedName>
    <definedName function="false" hidden="false" localSheetId="0" name="Table6a" vbProcedure="false">'Summary Table'!$B$6:$V$7</definedName>
    <definedName function="false" hidden="false" localSheetId="0" name="Table6b" vbProcedure="false">'Summary Table'!$B$17:$E$41</definedName>
    <definedName function="false" hidden="false" localSheetId="0" name="Table6c" vbProcedure="false">'Summary Table'!$K$17:$V$41</definedName>
    <definedName function="false" hidden="false" localSheetId="0" name="Table6d" vbProcedure="false">'Summary Table'!$E$10:$N$10</definedName>
    <definedName function="false" hidden="false" localSheetId="0" name="Table6e" vbProcedure="false">'Summary Table'!$F$17:$I$41</definedName>
    <definedName function="false" hidden="false" localSheetId="0" name="Table6t" vbProcedure="false">'Summary Table'!$C$6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6"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Procedure
Blanks</t>
  </si>
  <si>
    <t xml:space="preserve">1s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007_VU107-A4</t>
  </si>
  <si>
    <t xml:space="preserve">sanidine</t>
  </si>
  <si>
    <t xml:space="preserve">IR215</t>
  </si>
  <si>
    <t xml:space="preserve">Klaudia Kuiper</t>
  </si>
  <si>
    <t xml:space="preserve">NOV</t>
  </si>
  <si>
    <t xml:space="preserve">VU107</t>
  </si>
  <si>
    <t xml:space="preserve">VU107-A4</t>
  </si>
  <si>
    <t xml:space="preserve">FCs</t>
  </si>
  <si>
    <t xml:space="preserve">008_VU107-A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t xml:space="preserve">  Sample = 007_VU107-A4</t>
  </si>
  <si>
    <t xml:space="preserve">  Age Equations = Min et al. (2000)</t>
  </si>
  <si>
    <t xml:space="preserve">Age Plateau</t>
  </si>
  <si>
    <t xml:space="preserve">  Material = sanidine</t>
  </si>
  <si>
    <t xml:space="preserve">  Negative Intensities = Allowed</t>
  </si>
  <si>
    <t xml:space="preserve">  Location = IR215</t>
  </si>
  <si>
    <t xml:space="preserve">  Decay Constant 40K = 5.460 ± 0.053 E-10 1/a</t>
  </si>
  <si>
    <t xml:space="preserve">Full External Error</t>
  </si>
  <si>
    <t xml:space="preserve">2σ Confidence Limit</t>
  </si>
  <si>
    <t xml:space="preserve">  Analyst = Klaudia Kuiper</t>
  </si>
  <si>
    <t xml:space="preserve">  Decay Constant 39Ar = 2.940 ± 0.016 E-07 1/h</t>
  </si>
  <si>
    <t xml:space="preserve">Analytical Error</t>
  </si>
  <si>
    <t xml:space="preserve">Error Magnification</t>
  </si>
  <si>
    <t xml:space="preserve">  Project = VU107</t>
  </si>
  <si>
    <t xml:space="preserve">  Decay Constant 37Ar = 8.230 ± 0.012 E-04 1/h</t>
  </si>
  <si>
    <t xml:space="preserve">  Mass Discrimination Law = LIN</t>
  </si>
  <si>
    <t xml:space="preserve">  Decay Constant 36Cl = 2.257 ± 0.015 E-06 1/a</t>
  </si>
  <si>
    <t xml:space="preserve">Total Fusion Age</t>
  </si>
  <si>
    <t xml:space="preserve">  Irradiation = VU107</t>
  </si>
  <si>
    <t xml:space="preserve">  Decay Activity 40K(EC,β⁺) = 3.310 ± 0.030 1/gs</t>
  </si>
  <si>
    <t xml:space="preserve">  J = 0.00477530 ± 0.00000478</t>
  </si>
  <si>
    <t xml:space="preserve">  Decay Activity 40K(β⁻) = 27.890 ± 0.150 1/gs</t>
  </si>
  <si>
    <t xml:space="preserve">  FCs = 28.201 ± 0.023 Ma</t>
  </si>
  <si>
    <t xml:space="preserve">  Atmospheric Ratio 40/36(a) = 298.56 ± 0.31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 ± 0.0003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73 ± 0.000004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4 ± 0.000002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860 ± 0.000070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12110 ± 0.000030</t>
  </si>
  <si>
    <t xml:space="preserve">  Heating = 720 sec</t>
  </si>
  <si>
    <t xml:space="preserve">  Production Ratio 36/38(cl) = 262.80 ± 1.71</t>
  </si>
  <si>
    <t xml:space="preserve">  Isolation = 18.00 min</t>
  </si>
  <si>
    <t xml:space="preserve">  Scaling Ratio K/Ca = 0.430</t>
  </si>
  <si>
    <t xml:space="preserve">  Instrument = HELIX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&quot;  &quot;@"/>
    <numFmt numFmtId="166" formatCode="???0&quot; °C&quot;"/>
    <numFmt numFmtId="167" formatCode="0.0000000;[RED]0.0000000"/>
    <numFmt numFmtId="168" formatCode="?0.000"/>
    <numFmt numFmtId="169" formatCode="?0.000000;[RED]?0.000000"/>
    <numFmt numFmtId="170" formatCode="0.00000;[RED]0.00000"/>
    <numFmt numFmtId="171" formatCode="&quot;± &quot;0.000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\Te&quot;xt&quot;"/>
    <numFmt numFmtId="178" formatCode="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[RED]&quot;± &quot;0.00"/>
    <numFmt numFmtId="188" formatCode="[RED]&quot;± &quot;0.00%"/>
    <numFmt numFmtId="189" formatCode="0&quot;  &quot;"/>
    <numFmt numFmtId="190" formatCode="0.0000000000&quot;  &quot;"/>
    <numFmt numFmtId="191" formatCode="??0.0000;[RED]??0.0000"/>
    <numFmt numFmtId="192" formatCode="0;[RED]0"/>
    <numFmt numFmtId="193" formatCode="_.??????0;[RED]_.??????0"/>
    <numFmt numFmtId="194" formatCode="????0.00;[RED]????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sz val="10"/>
      <name val="Microsoft Sans Serif"/>
      <family val="2"/>
    </font>
    <font>
      <b val="true"/>
      <sz val="10"/>
      <color rgb="FF0000FF"/>
      <name val="Microsoft Sans Serif"/>
      <family val="2"/>
    </font>
    <font>
      <sz val="11"/>
      <name val="Symbol"/>
      <family val="1"/>
      <charset val="2"/>
    </font>
    <font>
      <sz val="8"/>
      <color rgb="FF000000"/>
      <name val="Microsoft Sans Serif"/>
      <family val="2"/>
    </font>
    <font>
      <sz val="8"/>
      <color rgb="FF0000FF"/>
      <name val="Monotype Sorts"/>
      <family val="0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b val="true"/>
      <sz val="7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53532306715"/>
          <c:y val="0.0273706896551724"/>
          <c:w val="0.97023337037625"/>
          <c:h val="0.899856321839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53</c:f>
              <c:numCache>
                <c:formatCode>General</c:formatCode>
                <c:ptCount val="51"/>
                <c:pt idx="0">
                  <c:v>0.184927499498597</c:v>
                </c:pt>
                <c:pt idx="1">
                  <c:v>0.18479685592289</c:v>
                </c:pt>
                <c:pt idx="2">
                  <c:v>0.184413825751597</c:v>
                </c:pt>
                <c:pt idx="3">
                  <c:v>0.183804511850411</c:v>
                </c:pt>
                <c:pt idx="4">
                  <c:v>0.183010437942836</c:v>
                </c:pt>
                <c:pt idx="5">
                  <c:v>0.182085718837867</c:v>
                </c:pt>
                <c:pt idx="6">
                  <c:v>0.181093372596244</c:v>
                </c:pt>
                <c:pt idx="7">
                  <c:v>0.180101025954988</c:v>
                </c:pt>
                <c:pt idx="8">
                  <c:v>0.179176305678353</c:v>
                </c:pt>
                <c:pt idx="9">
                  <c:v>0.178382229906926</c:v>
                </c:pt>
                <c:pt idx="10">
                  <c:v>0.17777291357672</c:v>
                </c:pt>
                <c:pt idx="11">
                  <c:v>0.177389880576775</c:v>
                </c:pt>
                <c:pt idx="12">
                  <c:v>0.177259233965549</c:v>
                </c:pt>
                <c:pt idx="13">
                  <c:v>0.177389877091138</c:v>
                </c:pt>
                <c:pt idx="14">
                  <c:v>0.177772906842987</c:v>
                </c:pt>
                <c:pt idx="15">
                  <c:v>0.178382220383989</c:v>
                </c:pt>
                <c:pt idx="16">
                  <c:v>0.179176294015184</c:v>
                </c:pt>
                <c:pt idx="17">
                  <c:v>0.180101012946413</c:v>
                </c:pt>
                <c:pt idx="18">
                  <c:v>0.181093359128776</c:v>
                </c:pt>
                <c:pt idx="19">
                  <c:v>0.18208570582929</c:v>
                </c:pt>
                <c:pt idx="20">
                  <c:v>0.183010426279664</c:v>
                </c:pt>
                <c:pt idx="21">
                  <c:v>0.183804502327469</c:v>
                </c:pt>
                <c:pt idx="22">
                  <c:v>0.184413819017859</c:v>
                </c:pt>
                <c:pt idx="23">
                  <c:v>0.184796852437247</c:v>
                </c:pt>
                <c:pt idx="24">
                  <c:v>0.184927499498591</c:v>
                </c:pt>
                <c:pt idx="26">
                  <c:v>0.192622260812636</c:v>
                </c:pt>
                <c:pt idx="27">
                  <c:v>0.192437285330295</c:v>
                </c:pt>
                <c:pt idx="28">
                  <c:v>0.19189496237614</c:v>
                </c:pt>
                <c:pt idx="29">
                  <c:v>0.191032250352655</c:v>
                </c:pt>
                <c:pt idx="30">
                  <c:v>0.18990794164166</c:v>
                </c:pt>
                <c:pt idx="31">
                  <c:v>0.188598656001804</c:v>
                </c:pt>
                <c:pt idx="32">
                  <c:v>0.187193619060128</c:v>
                </c:pt>
                <c:pt idx="33">
                  <c:v>0.185788581734783</c:v>
                </c:pt>
                <c:pt idx="34">
                  <c:v>0.184479294970065</c:v>
                </c:pt>
                <c:pt idx="35">
                  <c:v>0.183354984469674</c:v>
                </c:pt>
                <c:pt idx="36">
                  <c:v>0.182492270114202</c:v>
                </c:pt>
                <c:pt idx="37">
                  <c:v>0.18194994444439</c:v>
                </c:pt>
                <c:pt idx="38">
                  <c:v>0.181764966047791</c:v>
                </c:pt>
                <c:pt idx="39">
                  <c:v>0.181949940892822</c:v>
                </c:pt>
                <c:pt idx="40">
                  <c:v>0.182492263253097</c:v>
                </c:pt>
                <c:pt idx="41">
                  <c:v>0.183354974766607</c:v>
                </c:pt>
                <c:pt idx="42">
                  <c:v>0.184479283086283</c:v>
                </c:pt>
                <c:pt idx="43">
                  <c:v>0.185788568480146</c:v>
                </c:pt>
                <c:pt idx="44">
                  <c:v>0.187193605337917</c:v>
                </c:pt>
                <c:pt idx="45">
                  <c:v>0.188598642747165</c:v>
                </c:pt>
                <c:pt idx="46">
                  <c:v>0.189907929757875</c:v>
                </c:pt>
                <c:pt idx="47">
                  <c:v>0.191032240649583</c:v>
                </c:pt>
                <c:pt idx="48">
                  <c:v>0.19189495551503</c:v>
                </c:pt>
                <c:pt idx="49">
                  <c:v>0.19243728177872</c:v>
                </c:pt>
                <c:pt idx="50">
                  <c:v>0.19262226081263</c:v>
                </c:pt>
              </c:numCache>
            </c:numRef>
          </c:xVal>
          <c:yVal>
            <c:numRef>
              <c:f>'Hidden Data'!$N$3:$N$53</c:f>
              <c:numCache>
                <c:formatCode>General</c:formatCode>
                <c:ptCount val="51"/>
                <c:pt idx="0">
                  <c:v>0.000619485379446707</c:v>
                </c:pt>
                <c:pt idx="1">
                  <c:v>0.000605128092617844</c:v>
                </c:pt>
                <c:pt idx="2">
                  <c:v>0.000591725685588608</c:v>
                </c:pt>
                <c:pt idx="3">
                  <c:v>0.00058019150998728</c:v>
                </c:pt>
                <c:pt idx="4">
                  <c:v>0.000571311600594284</c:v>
                </c:pt>
                <c:pt idx="5">
                  <c:v>0.000565691108386261</c:v>
                </c:pt>
                <c:pt idx="6">
                  <c:v>0.000563713060508914</c:v>
                </c:pt>
                <c:pt idx="7">
                  <c:v>0.000565512257617503</c:v>
                </c:pt>
                <c:pt idx="8">
                  <c:v>0.000570966087437593</c:v>
                </c:pt>
                <c:pt idx="9">
                  <c:v>0.000579702880586538</c:v>
                </c:pt>
                <c:pt idx="10">
                  <c:v>0.000591127239220417</c:v>
                </c:pt>
                <c:pt idx="11">
                  <c:v>0.000604460612401507</c:v>
                </c:pt>
                <c:pt idx="12">
                  <c:v>0.000618794353042844</c:v>
                </c:pt>
                <c:pt idx="13">
                  <c:v>0.000633151640687804</c:v>
                </c:pt>
                <c:pt idx="14">
                  <c:v>0.000646554050190843</c:v>
                </c:pt>
                <c:pt idx="15">
                  <c:v>0.000658088229755091</c:v>
                </c:pt>
                <c:pt idx="16">
                  <c:v>0.000666968144330059</c:v>
                </c:pt>
                <c:pt idx="17">
                  <c:v>0.000672588642585964</c:v>
                </c:pt>
                <c:pt idx="18">
                  <c:v>0.000674566696964949</c:v>
                </c:pt>
                <c:pt idx="19">
                  <c:v>0.00067276750636868</c:v>
                </c:pt>
                <c:pt idx="20">
                  <c:v>0.000667313682627785</c:v>
                </c:pt>
                <c:pt idx="21">
                  <c:v>0.000658576894710627</c:v>
                </c:pt>
                <c:pt idx="22">
                  <c:v>0.000647152540104587</c:v>
                </c:pt>
                <c:pt idx="23">
                  <c:v>0.000633819169472897</c:v>
                </c:pt>
                <c:pt idx="24">
                  <c:v>0.000619485429728786</c:v>
                </c:pt>
                <c:pt idx="26">
                  <c:v>0.000444312905836407</c:v>
                </c:pt>
                <c:pt idx="27">
                  <c:v>0.000424406011862233</c:v>
                </c:pt>
                <c:pt idx="28">
                  <c:v>0.000405834570567482</c:v>
                </c:pt>
                <c:pt idx="29">
                  <c:v>0.000389864194622259</c:v>
                </c:pt>
                <c:pt idx="30">
                  <c:v>0.000377583238442457</c:v>
                </c:pt>
                <c:pt idx="31">
                  <c:v>0.000369828628656197</c:v>
                </c:pt>
                <c:pt idx="32">
                  <c:v>0.000367128828953584</c:v>
                </c:pt>
                <c:pt idx="33">
                  <c:v>0.000369667826169897</c:v>
                </c:pt>
                <c:pt idx="34">
                  <c:v>0.000377272591890414</c:v>
                </c:pt>
                <c:pt idx="35">
                  <c:v>0.000389424874047549</c:v>
                </c:pt>
                <c:pt idx="36">
                  <c:v>0.000405296514932663</c:v>
                </c:pt>
                <c:pt idx="37">
                  <c:v>0.000423805888759112</c:v>
                </c:pt>
                <c:pt idx="38">
                  <c:v>0.000443691612650969</c:v>
                </c:pt>
                <c:pt idx="39">
                  <c:v>0.000463598507776806</c:v>
                </c:pt>
                <c:pt idx="40">
                  <c:v>0.000482169952521001</c:v>
                </c:pt>
                <c:pt idx="41">
                  <c:v>0.000498140333978375</c:v>
                </c:pt>
                <c:pt idx="42">
                  <c:v>0.000510421297357391</c:v>
                </c:pt>
                <c:pt idx="43">
                  <c:v>0.000518175915539315</c:v>
                </c:pt>
                <c:pt idx="44">
                  <c:v>0.000520875724261889</c:v>
                </c:pt>
                <c:pt idx="45">
                  <c:v>0.000518336736075141</c:v>
                </c:pt>
                <c:pt idx="46">
                  <c:v>0.000510731978778441</c:v>
                </c:pt>
                <c:pt idx="47">
                  <c:v>0.000498579703865308</c:v>
                </c:pt>
                <c:pt idx="48">
                  <c:v>0.000482708068550714</c:v>
                </c:pt>
                <c:pt idx="49">
                  <c:v>0.000464198698241681</c:v>
                </c:pt>
                <c:pt idx="50">
                  <c:v>0.000444312975574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</c:f>
              <c:numCache>
                <c:formatCode>General</c:formatCode>
                <c:ptCount val="2"/>
                <c:pt idx="0">
                  <c:v>0.181093366732072</c:v>
                </c:pt>
                <c:pt idx="1">
                  <c:v>0.187193613430212</c:v>
                </c:pt>
              </c:numCache>
            </c:numRef>
          </c:xVal>
          <c:yVal>
            <c:numRef>
              <c:f>'Hidden Data'!$J$3:$J$4</c:f>
              <c:numCache>
                <c:formatCode>General</c:formatCode>
                <c:ptCount val="2"/>
                <c:pt idx="0">
                  <c:v>0.000619139878815295</c:v>
                </c:pt>
                <c:pt idx="1">
                  <c:v>0.0004440022766781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9796104"/>
        <c:axId val="28720983"/>
      </c:scatterChart>
      <c:valAx>
        <c:axId val="19796104"/>
        <c:scaling>
          <c:orientation val="minMax"/>
          <c:max val="0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8687093189395"/>
              <c:y val="0.91479885057471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983"/>
        <c:crossesAt val="0"/>
        <c:crossBetween val="midCat"/>
        <c:majorUnit val="0.0333333333333333"/>
      </c:valAx>
      <c:valAx>
        <c:axId val="28720983"/>
        <c:scaling>
          <c:orientation val="minMax"/>
          <c:max val="0.000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88252103508494"/>
              <c:y val="0.569540229885058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104"/>
        <c:crossesAt val="0"/>
        <c:crossBetween val="midCat"/>
        <c:majorUnit val="0.00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37876021907"/>
          <c:y val="0.0273706896551724"/>
          <c:w val="0.970235732994682"/>
          <c:h val="0.899856321839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4</c:f>
              <c:numCache>
                <c:formatCode>General</c:formatCode>
                <c:ptCount val="2"/>
                <c:pt idx="0">
                  <c:v>292.491847042042</c:v>
                </c:pt>
                <c:pt idx="1">
                  <c:v>421.605075610654</c:v>
                </c:pt>
              </c:numCache>
            </c:numRef>
          </c:xVal>
          <c:yVal>
            <c:numRef>
              <c:f>'Hidden Data'!$H$3:$H$4</c:f>
              <c:numCache>
                <c:formatCode>General</c:formatCode>
                <c:ptCount val="2"/>
                <c:pt idx="0">
                  <c:v>1615.14390239806</c:v>
                </c:pt>
                <c:pt idx="1">
                  <c:v>2252.240703542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7394060"/>
        <c:axId val="74348994"/>
      </c:scatterChart>
      <c:valAx>
        <c:axId val="47394060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79680927057703"/>
              <c:y val="0.91479885057471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994"/>
        <c:crossesAt val="0"/>
        <c:crossBetween val="midCat"/>
        <c:majorUnit val="50"/>
      </c:valAx>
      <c:valAx>
        <c:axId val="74348994"/>
        <c:scaling>
          <c:orientation val="minMax"/>
          <c:max val="2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92142233510596"/>
              <c:y val="0.56954022988505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060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36170719131"/>
          <c:y val="0.0273706896551724"/>
          <c:w val="0.970251080877395"/>
          <c:h val="0.899856321839081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</c:f>
              <c:numCache>
                <c:formatCode>General</c:formatCode>
                <c:ptCount val="4"/>
                <c:pt idx="0">
                  <c:v>0</c:v>
                </c:pt>
                <c:pt idx="1">
                  <c:v>62.0198902955019</c:v>
                </c:pt>
                <c:pt idx="2">
                  <c:v>62.0198902955019</c:v>
                </c:pt>
                <c:pt idx="3">
                  <c:v>100</c:v>
                </c:pt>
              </c:numCache>
            </c:numRef>
          </c:xVal>
          <c:yVal>
            <c:numRef>
              <c:f>'Hidden Data'!$E$3:$E$6</c:f>
              <c:numCache>
                <c:formatCode>General</c:formatCode>
                <c:ptCount val="4"/>
                <c:pt idx="0">
                  <c:v>0.271734960533297</c:v>
                </c:pt>
                <c:pt idx="1">
                  <c:v>0.271734960533297</c:v>
                </c:pt>
                <c:pt idx="2">
                  <c:v>0.287886879596366</c:v>
                </c:pt>
                <c:pt idx="3">
                  <c:v>0.287886879596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</c:f>
              <c:numCache>
                <c:formatCode>General</c:formatCode>
                <c:ptCount val="4"/>
                <c:pt idx="0">
                  <c:v>0</c:v>
                </c:pt>
                <c:pt idx="1">
                  <c:v>62.0198902955019</c:v>
                </c:pt>
                <c:pt idx="2">
                  <c:v>62.0198902955019</c:v>
                </c:pt>
                <c:pt idx="3">
                  <c:v>100</c:v>
                </c:pt>
              </c:numCache>
            </c:numRef>
          </c:xVal>
          <c:yVal>
            <c:numRef>
              <c:f>'Hidden Data'!$F$3:$F$6</c:f>
              <c:numCache>
                <c:formatCode>General</c:formatCode>
                <c:ptCount val="4"/>
                <c:pt idx="0">
                  <c:v>0.29945575375589</c:v>
                </c:pt>
                <c:pt idx="1">
                  <c:v>0.29945575375589</c:v>
                </c:pt>
                <c:pt idx="2">
                  <c:v>0.251480306339621</c:v>
                </c:pt>
                <c:pt idx="3">
                  <c:v>0.2514803063396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3940494"/>
        <c:axId val="61468181"/>
      </c:scatterChart>
      <c:valAx>
        <c:axId val="6394049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05311173694"/>
              <c:y val="0.91479885057471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181"/>
        <c:crossesAt val="0.18"/>
        <c:crossBetween val="midCat"/>
        <c:majorUnit val="10"/>
      </c:valAx>
      <c:valAx>
        <c:axId val="61468181"/>
        <c:scaling>
          <c:orientation val="minMax"/>
          <c:max val="0.42"/>
          <c:min val="0.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744971264367816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494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67453485143"/>
          <c:y val="0.0273706896551724"/>
          <c:w val="0.970246360138057"/>
          <c:h val="0.899856321839081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</c:f>
              <c:numCache>
                <c:formatCode>General</c:formatCode>
                <c:ptCount val="4"/>
                <c:pt idx="0">
                  <c:v>0</c:v>
                </c:pt>
                <c:pt idx="1">
                  <c:v>62.0198902955019</c:v>
                </c:pt>
                <c:pt idx="2">
                  <c:v>62.0198902955019</c:v>
                </c:pt>
                <c:pt idx="3">
                  <c:v>100</c:v>
                </c:pt>
              </c:numCache>
            </c:numRef>
          </c:xVal>
          <c:yVal>
            <c:numRef>
              <c:f>'Hidden Data'!$B$3:$B$6</c:f>
              <c:numCache>
                <c:formatCode>General</c:formatCode>
                <c:ptCount val="4"/>
                <c:pt idx="0">
                  <c:v>37.8166245188297</c:v>
                </c:pt>
                <c:pt idx="1">
                  <c:v>37.8166245188297</c:v>
                </c:pt>
                <c:pt idx="2">
                  <c:v>41.6457890839418</c:v>
                </c:pt>
                <c:pt idx="3">
                  <c:v>41.6457890839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</c:f>
              <c:numCache>
                <c:formatCode>General</c:formatCode>
                <c:ptCount val="4"/>
                <c:pt idx="0">
                  <c:v>0</c:v>
                </c:pt>
                <c:pt idx="1">
                  <c:v>62.0198902955019</c:v>
                </c:pt>
                <c:pt idx="2">
                  <c:v>62.0198902955019</c:v>
                </c:pt>
                <c:pt idx="3">
                  <c:v>100</c:v>
                </c:pt>
              </c:numCache>
            </c:numRef>
          </c:xVal>
          <c:yVal>
            <c:numRef>
              <c:f>'Hidden Data'!$C$3:$C$6</c:f>
              <c:numCache>
                <c:formatCode>General</c:formatCode>
                <c:ptCount val="4"/>
                <c:pt idx="0">
                  <c:v>40.0848522660076</c:v>
                </c:pt>
                <c:pt idx="1">
                  <c:v>40.0848522660076</c:v>
                </c:pt>
                <c:pt idx="2">
                  <c:v>38.5263539501745</c:v>
                </c:pt>
                <c:pt idx="3">
                  <c:v>38.52635395017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1490644"/>
        <c:axId val="89966110"/>
      </c:scatterChart>
      <c:valAx>
        <c:axId val="7149064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5128337366605"/>
              <c:y val="0.91479885057471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110"/>
        <c:crossesAt val="28"/>
        <c:crossBetween val="midCat"/>
        <c:majorUnit val="10"/>
      </c:valAx>
      <c:valAx>
        <c:axId val="89966110"/>
        <c:scaling>
          <c:orientation val="minMax"/>
          <c:max val="58"/>
          <c:min val="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91787995398104"/>
              <c:y val="0.60158045977011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644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794520</xdr:colOff>
      <xdr:row>13</xdr:row>
      <xdr:rowOff>0</xdr:rowOff>
    </xdr:from>
    <xdr:to>
      <xdr:col>79</xdr:col>
      <xdr:colOff>71280</xdr:colOff>
      <xdr:row>44</xdr:row>
      <xdr:rowOff>76320</xdr:rowOff>
    </xdr:to>
    <xdr:graphicFrame>
      <xdr:nvGraphicFramePr>
        <xdr:cNvPr id="0" name="Chart 1"/>
        <xdr:cNvGraphicFramePr/>
      </xdr:nvGraphicFramePr>
      <xdr:xfrm>
        <a:off x="41700600" y="1892880"/>
        <a:ext cx="907020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20160</xdr:colOff>
      <xdr:row>13</xdr:row>
      <xdr:rowOff>0</xdr:rowOff>
    </xdr:from>
    <xdr:to>
      <xdr:col>62</xdr:col>
      <xdr:colOff>524160</xdr:colOff>
      <xdr:row>44</xdr:row>
      <xdr:rowOff>76320</xdr:rowOff>
    </xdr:to>
    <xdr:graphicFrame>
      <xdr:nvGraphicFramePr>
        <xdr:cNvPr id="1" name="Chart 2"/>
        <xdr:cNvGraphicFramePr/>
      </xdr:nvGraphicFramePr>
      <xdr:xfrm>
        <a:off x="32359320" y="1892880"/>
        <a:ext cx="907092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20960</xdr:colOff>
      <xdr:row>13</xdr:row>
      <xdr:rowOff>0</xdr:rowOff>
    </xdr:from>
    <xdr:to>
      <xdr:col>46</xdr:col>
      <xdr:colOff>433440</xdr:colOff>
      <xdr:row>44</xdr:row>
      <xdr:rowOff>76320</xdr:rowOff>
    </xdr:to>
    <xdr:graphicFrame>
      <xdr:nvGraphicFramePr>
        <xdr:cNvPr id="2" name="Chart 3"/>
        <xdr:cNvGraphicFramePr/>
      </xdr:nvGraphicFramePr>
      <xdr:xfrm>
        <a:off x="23013360" y="1892880"/>
        <a:ext cx="907560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3</xdr:row>
      <xdr:rowOff>0</xdr:rowOff>
    </xdr:from>
    <xdr:to>
      <xdr:col>36</xdr:col>
      <xdr:colOff>896760</xdr:colOff>
      <xdr:row>44</xdr:row>
      <xdr:rowOff>76320</xdr:rowOff>
    </xdr:to>
    <xdr:graphicFrame>
      <xdr:nvGraphicFramePr>
        <xdr:cNvPr id="3" name="Chart 4"/>
        <xdr:cNvGraphicFramePr/>
      </xdr:nvGraphicFramePr>
      <xdr:xfrm>
        <a:off x="13678560" y="1892880"/>
        <a:ext cx="907416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3.7"/>
    <col collapsed="false" customWidth="true" hidden="false" outlineLevel="0" max="5" min="5" style="1" width="11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7.7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6" min="15" style="1" width="9.28"/>
    <col collapsed="false" customWidth="true" hidden="false" outlineLevel="0" max="17" min="17" style="2" width="9.28"/>
    <col collapsed="false" customWidth="true" hidden="false" outlineLevel="0" max="18" min="18" style="3" width="9.28"/>
    <col collapsed="false" customWidth="true" hidden="false" outlineLevel="0" max="20" min="19" style="1" width="6.56"/>
    <col collapsed="false" customWidth="true" hidden="false" outlineLevel="0" max="22" min="21" style="1" width="7.7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true" hidden="false" outlineLevel="0" max="27" min="27" style="1" width="8.7"/>
    <col collapsed="false" customWidth="true" hidden="false" outlineLevel="0" max="28" min="28" style="1" width="9.28"/>
    <col collapsed="false" customWidth="true" hidden="false" outlineLevel="0" max="29" min="29" style="1" width="8.7"/>
    <col collapsed="false" customWidth="true" hidden="false" outlineLevel="0" max="30" min="30" style="1" width="9.28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9.28"/>
    <col collapsed="false" customWidth="true" hidden="false" outlineLevel="0" max="35" min="35" style="1" width="8.7"/>
    <col collapsed="false" customWidth="true" hidden="false" outlineLevel="0" max="36" min="36" style="1" width="3.7"/>
    <col collapsed="false" customWidth="true" hidden="false" outlineLevel="0" max="37" min="37" style="1" width="14.7"/>
    <col collapsed="false" customWidth="true" hidden="false" outlineLevel="0" max="38" min="38" style="1" width="7.7"/>
    <col collapsed="false" customWidth="true" hidden="false" outlineLevel="0" max="42" min="39" style="1" width="21.7"/>
    <col collapsed="false" customWidth="true" hidden="false" outlineLevel="0" max="43" min="43" style="1" width="8.7"/>
    <col collapsed="false" customWidth="true" hidden="false" outlineLevel="0" max="44" min="44" style="1" width="5.71"/>
    <col collapsed="false" customWidth="true" hidden="false" outlineLevel="0" max="45" min="45" style="1" width="9.7"/>
    <col collapsed="false" customWidth="true" hidden="false" outlineLevel="0" max="46" min="46" style="1" width="5.71"/>
    <col collapsed="false" customWidth="true" hidden="false" outlineLevel="0" max="47" min="47" style="1" width="9.7"/>
    <col collapsed="false" customWidth="true" hidden="false" outlineLevel="0" max="48" min="48" style="1" width="5.71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5" min="51" style="1" width="4.7"/>
    <col collapsed="false" customWidth="true" hidden="false" outlineLevel="0" max="56" min="56" style="1" width="5.71"/>
    <col collapsed="false" customWidth="true" hidden="false" outlineLevel="0" max="58" min="57" style="1" width="15.7"/>
    <col collapsed="false" customWidth="true" hidden="false" outlineLevel="0" max="61" min="59" style="1" width="10.71"/>
    <col collapsed="false" customWidth="true" hidden="false" outlineLevel="0" max="62" min="62" style="1" width="3.7"/>
    <col collapsed="false" customWidth="true" hidden="false" outlineLevel="0" max="63" min="63" style="1" width="14.7"/>
    <col collapsed="false" customWidth="true" hidden="false" outlineLevel="0" max="64" min="64" style="1" width="7.7"/>
    <col collapsed="false" customWidth="true" hidden="false" outlineLevel="0" max="65" min="65" style="1" width="8.7"/>
    <col collapsed="false" customWidth="true" hidden="false" outlineLevel="0" max="66" min="66" style="1" width="6.7"/>
    <col collapsed="false" customWidth="true" hidden="false" outlineLevel="0" max="67" min="67" style="1" width="8.7"/>
    <col collapsed="false" customWidth="true" hidden="false" outlineLevel="0" max="68" min="68" style="1" width="6.7"/>
    <col collapsed="false" customWidth="true" hidden="false" outlineLevel="0" max="69" min="69" style="1" width="8.7"/>
    <col collapsed="false" customWidth="true" hidden="false" outlineLevel="0" max="70" min="70" style="1" width="6.7"/>
    <col collapsed="false" customWidth="true" hidden="false" outlineLevel="0" max="71" min="71" style="1" width="8.7"/>
    <col collapsed="false" customWidth="true" hidden="false" outlineLevel="0" max="72" min="72" style="1" width="6.7"/>
    <col collapsed="false" customWidth="true" hidden="false" outlineLevel="0" max="73" min="73" style="1" width="8.7"/>
    <col collapsed="false" customWidth="true" hidden="false" outlineLevel="0" max="74" min="74" style="1" width="6.7"/>
    <col collapsed="false" customWidth="true" hidden="false" outlineLevel="0" max="75" min="75" style="1" width="8.7"/>
    <col collapsed="false" customWidth="true" hidden="false" outlineLevel="0" max="76" min="76" style="1" width="6.7"/>
    <col collapsed="false" customWidth="true" hidden="false" outlineLevel="0" max="77" min="77" style="1" width="8.7"/>
    <col collapsed="false" customWidth="true" hidden="false" outlineLevel="0" max="78" min="78" style="1" width="6.7"/>
    <col collapsed="false" customWidth="true" hidden="false" outlineLevel="0" max="79" min="79" style="1" width="8.7"/>
    <col collapsed="false" customWidth="true" hidden="false" outlineLevel="0" max="80" min="80" style="1" width="6.7"/>
    <col collapsed="false" customWidth="true" hidden="false" outlineLevel="0" max="81" min="81" style="1" width="8.7"/>
    <col collapsed="false" customWidth="true" hidden="false" outlineLevel="0" max="82" min="82" style="1" width="6.7"/>
    <col collapsed="false" customWidth="true" hidden="false" outlineLevel="0" max="83" min="83" style="1" width="8.7"/>
    <col collapsed="false" customWidth="true" hidden="false" outlineLevel="0" max="84" min="84" style="1" width="6.7"/>
    <col collapsed="false" customWidth="true" hidden="false" outlineLevel="0" max="85" min="85" style="1" width="8.7"/>
    <col collapsed="false" customWidth="true" hidden="false" outlineLevel="0" max="86" min="86" style="1" width="6.7"/>
    <col collapsed="false" customWidth="true" hidden="false" outlineLevel="0" max="87" min="87" style="1" width="8.7"/>
    <col collapsed="false" customWidth="true" hidden="false" outlineLevel="0" max="88" min="88" style="1" width="6.7"/>
    <col collapsed="false" customWidth="true" hidden="false" outlineLevel="0" max="89" min="89" style="1" width="8.7"/>
    <col collapsed="false" customWidth="true" hidden="false" outlineLevel="0" max="90" min="90" style="1" width="6.7"/>
    <col collapsed="false" customWidth="true" hidden="false" outlineLevel="0" max="91" min="91" style="1" width="3.7"/>
    <col collapsed="false" customWidth="false" hidden="false" outlineLevel="0" max="257" min="92" style="1" width="8.85"/>
  </cols>
  <sheetData>
    <row r="1" s="4" customFormat="true" ht="15" hidden="false" customHeight="true" outlineLevel="0" collapsed="false">
      <c r="W1" s="5"/>
      <c r="CM1" s="1"/>
      <c r="CN1" s="1"/>
      <c r="CO1" s="1"/>
    </row>
    <row r="2" customFormat="false" ht="15" hidden="false" customHeight="true" outlineLevel="0" collapsed="false"/>
    <row r="3" customFormat="false" ht="22.15" hidden="false" customHeight="true" outlineLevel="0" collapsed="false">
      <c r="A3" s="6"/>
      <c r="B3" s="7" t="s">
        <v>0</v>
      </c>
      <c r="C3" s="7"/>
      <c r="D3" s="8"/>
      <c r="E3" s="9" t="s">
        <v>1</v>
      </c>
      <c r="F3" s="10" t="s">
        <v>2</v>
      </c>
      <c r="G3" s="9" t="s">
        <v>3</v>
      </c>
      <c r="H3" s="10" t="s">
        <v>2</v>
      </c>
      <c r="I3" s="9" t="s">
        <v>4</v>
      </c>
      <c r="J3" s="10" t="s">
        <v>2</v>
      </c>
      <c r="K3" s="9" t="s">
        <v>5</v>
      </c>
      <c r="L3" s="10" t="s">
        <v>2</v>
      </c>
      <c r="M3" s="9" t="s">
        <v>6</v>
      </c>
      <c r="N3" s="10" t="s">
        <v>2</v>
      </c>
      <c r="O3" s="11" t="s">
        <v>7</v>
      </c>
      <c r="P3" s="12" t="s">
        <v>8</v>
      </c>
      <c r="Q3" s="13" t="s">
        <v>9</v>
      </c>
      <c r="R3" s="14" t="s">
        <v>8</v>
      </c>
      <c r="S3" s="15" t="s">
        <v>10</v>
      </c>
      <c r="T3" s="15" t="s">
        <v>11</v>
      </c>
      <c r="U3" s="11" t="s">
        <v>12</v>
      </c>
      <c r="V3" s="12" t="s">
        <v>8</v>
      </c>
      <c r="X3" s="7" t="s">
        <v>13</v>
      </c>
      <c r="Y3" s="7"/>
      <c r="Z3" s="9" t="s">
        <v>1</v>
      </c>
      <c r="AA3" s="10" t="s">
        <v>14</v>
      </c>
      <c r="AB3" s="9" t="s">
        <v>3</v>
      </c>
      <c r="AC3" s="10" t="s">
        <v>14</v>
      </c>
      <c r="AD3" s="9" t="s">
        <v>4</v>
      </c>
      <c r="AE3" s="10" t="s">
        <v>14</v>
      </c>
      <c r="AF3" s="9" t="s">
        <v>5</v>
      </c>
      <c r="AG3" s="10" t="s">
        <v>14</v>
      </c>
      <c r="AH3" s="9" t="s">
        <v>6</v>
      </c>
      <c r="AI3" s="10" t="s">
        <v>14</v>
      </c>
      <c r="AJ3" s="6"/>
      <c r="AK3" s="7" t="s">
        <v>15</v>
      </c>
      <c r="AL3" s="7"/>
      <c r="AM3" s="8" t="s">
        <v>16</v>
      </c>
      <c r="AN3" s="8" t="s">
        <v>17</v>
      </c>
      <c r="AO3" s="8" t="s">
        <v>18</v>
      </c>
      <c r="AP3" s="8" t="s">
        <v>19</v>
      </c>
      <c r="AQ3" s="15" t="s">
        <v>20</v>
      </c>
      <c r="AR3" s="10" t="s">
        <v>2</v>
      </c>
      <c r="AS3" s="8" t="s">
        <v>21</v>
      </c>
      <c r="AT3" s="10" t="s">
        <v>2</v>
      </c>
      <c r="AU3" s="9" t="s">
        <v>22</v>
      </c>
      <c r="AV3" s="10" t="s">
        <v>2</v>
      </c>
      <c r="AW3" s="9" t="s">
        <v>23</v>
      </c>
      <c r="AX3" s="15" t="s">
        <v>24</v>
      </c>
      <c r="AY3" s="16" t="s">
        <v>25</v>
      </c>
      <c r="AZ3" s="16" t="s">
        <v>26</v>
      </c>
      <c r="BA3" s="16" t="s">
        <v>27</v>
      </c>
      <c r="BB3" s="16" t="s">
        <v>28</v>
      </c>
      <c r="BC3" s="16" t="s">
        <v>29</v>
      </c>
      <c r="BD3" s="16" t="s">
        <v>30</v>
      </c>
      <c r="BE3" s="8" t="s">
        <v>31</v>
      </c>
      <c r="BF3" s="8" t="s">
        <v>32</v>
      </c>
      <c r="BG3" s="9" t="s">
        <v>33</v>
      </c>
      <c r="BH3" s="17" t="s">
        <v>34</v>
      </c>
      <c r="BI3" s="9" t="s">
        <v>35</v>
      </c>
      <c r="BJ3" s="6"/>
      <c r="BK3" s="7" t="s">
        <v>36</v>
      </c>
      <c r="BL3" s="7"/>
      <c r="BM3" s="8" t="s">
        <v>37</v>
      </c>
      <c r="BN3" s="10" t="s">
        <v>2</v>
      </c>
      <c r="BO3" s="8" t="s">
        <v>38</v>
      </c>
      <c r="BP3" s="10" t="s">
        <v>2</v>
      </c>
      <c r="BQ3" s="8" t="s">
        <v>39</v>
      </c>
      <c r="BR3" s="10" t="s">
        <v>2</v>
      </c>
      <c r="BS3" s="8" t="s">
        <v>40</v>
      </c>
      <c r="BT3" s="10" t="s">
        <v>2</v>
      </c>
      <c r="BU3" s="8" t="s">
        <v>41</v>
      </c>
      <c r="BV3" s="10" t="s">
        <v>2</v>
      </c>
      <c r="BW3" s="8" t="s">
        <v>42</v>
      </c>
      <c r="BX3" s="10" t="s">
        <v>2</v>
      </c>
      <c r="BY3" s="8" t="s">
        <v>43</v>
      </c>
      <c r="BZ3" s="10" t="s">
        <v>2</v>
      </c>
      <c r="CA3" s="8" t="s">
        <v>44</v>
      </c>
      <c r="CB3" s="10" t="s">
        <v>2</v>
      </c>
      <c r="CC3" s="8" t="s">
        <v>45</v>
      </c>
      <c r="CD3" s="10" t="s">
        <v>2</v>
      </c>
      <c r="CE3" s="8" t="s">
        <v>46</v>
      </c>
      <c r="CF3" s="10" t="s">
        <v>2</v>
      </c>
      <c r="CG3" s="8" t="s">
        <v>12</v>
      </c>
      <c r="CH3" s="10" t="s">
        <v>2</v>
      </c>
      <c r="CI3" s="8" t="s">
        <v>47</v>
      </c>
      <c r="CJ3" s="10" t="s">
        <v>2</v>
      </c>
      <c r="CK3" s="8" t="s">
        <v>48</v>
      </c>
      <c r="CL3" s="10" t="s">
        <v>2</v>
      </c>
    </row>
    <row r="4" customFormat="false" ht="22.1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1"/>
      <c r="P4" s="12"/>
      <c r="Q4" s="18" t="s">
        <v>49</v>
      </c>
      <c r="R4" s="18"/>
      <c r="S4" s="18" t="s">
        <v>50</v>
      </c>
      <c r="T4" s="18" t="s">
        <v>50</v>
      </c>
      <c r="U4" s="11"/>
      <c r="V4" s="11"/>
      <c r="X4" s="7"/>
      <c r="Y4" s="7"/>
      <c r="Z4" s="9"/>
      <c r="AA4" s="10"/>
      <c r="AB4" s="9"/>
      <c r="AC4" s="10"/>
      <c r="AD4" s="9"/>
      <c r="AE4" s="10"/>
      <c r="AF4" s="9"/>
      <c r="AG4" s="10"/>
      <c r="AH4" s="9"/>
      <c r="AI4" s="10"/>
      <c r="AJ4" s="6"/>
      <c r="AK4" s="7"/>
      <c r="AL4" s="7"/>
      <c r="AM4" s="8"/>
      <c r="AN4" s="8"/>
      <c r="AO4" s="8"/>
      <c r="AP4" s="8"/>
      <c r="AQ4" s="18" t="s">
        <v>51</v>
      </c>
      <c r="AR4" s="10"/>
      <c r="AS4" s="10"/>
      <c r="AT4" s="10"/>
      <c r="AU4" s="9"/>
      <c r="AV4" s="10"/>
      <c r="AW4" s="9"/>
      <c r="AX4" s="18" t="s">
        <v>52</v>
      </c>
      <c r="AY4" s="16"/>
      <c r="AZ4" s="16"/>
      <c r="BA4" s="16"/>
      <c r="BB4" s="16"/>
      <c r="BC4" s="16"/>
      <c r="BD4" s="16"/>
      <c r="BE4" s="8"/>
      <c r="BF4" s="8"/>
      <c r="BG4" s="8"/>
      <c r="BH4" s="17"/>
      <c r="BI4" s="9"/>
      <c r="BJ4" s="6"/>
      <c r="BK4" s="7"/>
      <c r="BL4" s="7"/>
      <c r="BM4" s="8"/>
      <c r="BN4" s="10"/>
      <c r="BO4" s="8"/>
      <c r="BP4" s="10"/>
      <c r="BQ4" s="8"/>
      <c r="BR4" s="10"/>
      <c r="BS4" s="8"/>
      <c r="BT4" s="10"/>
      <c r="BU4" s="8"/>
      <c r="BV4" s="10"/>
      <c r="BW4" s="8"/>
      <c r="BX4" s="10"/>
      <c r="BY4" s="8"/>
      <c r="BZ4" s="10"/>
      <c r="CA4" s="8"/>
      <c r="CB4" s="10"/>
      <c r="CC4" s="8"/>
      <c r="CD4" s="10"/>
      <c r="CE4" s="8"/>
      <c r="CF4" s="10"/>
      <c r="CG4" s="8"/>
      <c r="CH4" s="10"/>
      <c r="CI4" s="8"/>
      <c r="CJ4" s="10"/>
      <c r="CK4" s="8"/>
      <c r="CL4" s="10"/>
    </row>
    <row r="5" customFormat="false" ht="4.9" hidden="false" customHeight="true" outlineLevel="0" collapsed="false"/>
    <row r="6" s="19" customFormat="true" ht="12" hidden="false" customHeight="true" outlineLevel="0" collapsed="false">
      <c r="B6" s="20" t="s">
        <v>53</v>
      </c>
      <c r="C6" s="21" t="n">
        <v>9</v>
      </c>
      <c r="D6" s="22" t="n">
        <v>4</v>
      </c>
      <c r="E6" s="23" t="n">
        <v>0.00444516980245623</v>
      </c>
      <c r="F6" s="24" t="n">
        <v>3.99998420388662</v>
      </c>
      <c r="G6" s="23" t="n">
        <v>1.75369305643764</v>
      </c>
      <c r="H6" s="24" t="n">
        <v>2.19024442607109</v>
      </c>
      <c r="I6" s="23" t="n">
        <v>0.0145328501021182</v>
      </c>
      <c r="J6" s="24" t="n">
        <v>1.44607179377182</v>
      </c>
      <c r="K6" s="23" t="n">
        <v>1.16593975816024</v>
      </c>
      <c r="L6" s="24" t="n">
        <v>1.04350571775053</v>
      </c>
      <c r="M6" s="25" t="n">
        <v>6.4328194</v>
      </c>
      <c r="N6" s="24" t="n">
        <v>0.171813556186122</v>
      </c>
      <c r="O6" s="26" t="n">
        <v>4.50126701209836</v>
      </c>
      <c r="P6" s="27" t="n">
        <v>0.132461174013332</v>
      </c>
      <c r="Q6" s="28" t="n">
        <v>38.9507383924186</v>
      </c>
      <c r="R6" s="29" t="n">
        <v>1.13411387358898</v>
      </c>
      <c r="S6" s="30" t="n">
        <v>81.5022665910168</v>
      </c>
      <c r="T6" s="30" t="n">
        <v>62.0198902955019</v>
      </c>
      <c r="U6" s="31" t="n">
        <v>0.285595357144593</v>
      </c>
      <c r="V6" s="32" t="n">
        <v>0.0138603966112961</v>
      </c>
      <c r="X6" s="20" t="s">
        <v>53</v>
      </c>
      <c r="Y6" s="21" t="n">
        <v>9</v>
      </c>
      <c r="Z6" s="33" t="n">
        <v>0.0050272</v>
      </c>
      <c r="AA6" s="33" t="n">
        <v>9.44E-005</v>
      </c>
      <c r="AB6" s="33" t="n">
        <v>0.011228</v>
      </c>
      <c r="AC6" s="33" t="n">
        <v>0.0001559</v>
      </c>
      <c r="AD6" s="33" t="n">
        <v>0.0043615</v>
      </c>
      <c r="AE6" s="33" t="n">
        <v>8.05E-005</v>
      </c>
      <c r="AF6" s="33" t="n">
        <v>0.2176963</v>
      </c>
      <c r="AG6" s="33" t="n">
        <v>0.0084132</v>
      </c>
      <c r="AH6" s="33" t="n">
        <v>1.5541124</v>
      </c>
      <c r="AI6" s="33" t="n">
        <v>0.003183</v>
      </c>
      <c r="AK6" s="34" t="s">
        <v>53</v>
      </c>
      <c r="AL6" s="21" t="n">
        <v>9</v>
      </c>
      <c r="AM6" s="35" t="s">
        <v>53</v>
      </c>
      <c r="AN6" s="35" t="s">
        <v>54</v>
      </c>
      <c r="AO6" s="35" t="s">
        <v>55</v>
      </c>
      <c r="AP6" s="35" t="s">
        <v>56</v>
      </c>
      <c r="AQ6" s="36" t="n">
        <v>28.201</v>
      </c>
      <c r="AR6" s="36" t="n">
        <v>0.08</v>
      </c>
      <c r="AS6" s="36" t="n">
        <v>0.0047753</v>
      </c>
      <c r="AT6" s="36" t="n">
        <v>0.1</v>
      </c>
      <c r="AU6" s="36" t="n">
        <v>0.982201</v>
      </c>
      <c r="AV6" s="36" t="n">
        <v>0.1</v>
      </c>
      <c r="AW6" s="36" t="n">
        <v>1</v>
      </c>
      <c r="AX6" s="36" t="n">
        <v>1E-013</v>
      </c>
      <c r="AY6" s="36" t="n">
        <v>8</v>
      </c>
      <c r="AZ6" s="35" t="s">
        <v>57</v>
      </c>
      <c r="BA6" s="36" t="n">
        <v>2016</v>
      </c>
      <c r="BB6" s="36" t="n">
        <v>13</v>
      </c>
      <c r="BC6" s="36" t="n">
        <v>16</v>
      </c>
      <c r="BD6" s="36" t="n">
        <v>1</v>
      </c>
      <c r="BE6" s="35" t="s">
        <v>58</v>
      </c>
      <c r="BF6" s="35" t="s">
        <v>58</v>
      </c>
      <c r="BG6" s="37" t="s">
        <v>59</v>
      </c>
      <c r="BH6" s="38" t="n">
        <v>1</v>
      </c>
      <c r="BI6" s="35" t="s">
        <v>60</v>
      </c>
      <c r="BK6" s="20" t="s">
        <v>53</v>
      </c>
      <c r="BL6" s="21" t="n">
        <v>9</v>
      </c>
      <c r="BM6" s="36" t="n">
        <v>298.56</v>
      </c>
      <c r="BN6" s="36" t="n">
        <v>0.104</v>
      </c>
      <c r="BO6" s="36" t="n">
        <v>0.018</v>
      </c>
      <c r="BP6" s="36" t="n">
        <v>35</v>
      </c>
      <c r="BQ6" s="36" t="n">
        <v>0.1885</v>
      </c>
      <c r="BR6" s="36" t="n">
        <v>0.159</v>
      </c>
      <c r="BS6" s="36" t="n">
        <v>1.493</v>
      </c>
      <c r="BT6" s="36" t="n">
        <v>3</v>
      </c>
      <c r="BU6" s="36" t="n">
        <v>0.000673</v>
      </c>
      <c r="BV6" s="36" t="n">
        <v>0.55</v>
      </c>
      <c r="BW6" s="36" t="n">
        <v>0</v>
      </c>
      <c r="BX6" s="36" t="n">
        <v>0</v>
      </c>
      <c r="BY6" s="36" t="n">
        <v>0.000264</v>
      </c>
      <c r="BZ6" s="36" t="n">
        <v>0.64</v>
      </c>
      <c r="CA6" s="36" t="n">
        <v>0.00086</v>
      </c>
      <c r="CB6" s="36" t="n">
        <v>8.1</v>
      </c>
      <c r="CC6" s="36" t="n">
        <v>0.01211</v>
      </c>
      <c r="CD6" s="36" t="n">
        <v>0.25</v>
      </c>
      <c r="CE6" s="36" t="n">
        <v>0</v>
      </c>
      <c r="CF6" s="36" t="n">
        <v>0</v>
      </c>
      <c r="CG6" s="36" t="n">
        <v>0.43</v>
      </c>
      <c r="CH6" s="36" t="n">
        <v>0</v>
      </c>
      <c r="CI6" s="36" t="n">
        <v>0</v>
      </c>
      <c r="CJ6" s="36" t="n">
        <v>0</v>
      </c>
      <c r="CK6" s="36" t="n">
        <v>0</v>
      </c>
      <c r="CL6" s="36" t="n">
        <v>0</v>
      </c>
    </row>
    <row r="7" s="19" customFormat="true" ht="12" hidden="false" customHeight="true" outlineLevel="0" collapsed="false">
      <c r="B7" s="39" t="s">
        <v>61</v>
      </c>
      <c r="C7" s="40" t="n">
        <v>9</v>
      </c>
      <c r="D7" s="41" t="n">
        <v>4</v>
      </c>
      <c r="E7" s="42" t="n">
        <v>0.0019921500374041</v>
      </c>
      <c r="F7" s="43" t="n">
        <v>7.33431000902217</v>
      </c>
      <c r="G7" s="42" t="n">
        <v>1.13730099976178</v>
      </c>
      <c r="H7" s="43" t="n">
        <v>3.05587407145996</v>
      </c>
      <c r="I7" s="42" t="n">
        <v>0.00914602331157662</v>
      </c>
      <c r="J7" s="43" t="n">
        <v>1.58241402634843</v>
      </c>
      <c r="K7" s="42" t="n">
        <v>0.714047775437603</v>
      </c>
      <c r="L7" s="43" t="n">
        <v>1.43087587957568</v>
      </c>
      <c r="M7" s="44" t="n">
        <v>3.8110125</v>
      </c>
      <c r="N7" s="43" t="n">
        <v>0.225153056868871</v>
      </c>
      <c r="O7" s="45" t="n">
        <v>4.63391172583112</v>
      </c>
      <c r="P7" s="46" t="n">
        <v>0.182283470434125</v>
      </c>
      <c r="Q7" s="47" t="n">
        <v>40.0860715170582</v>
      </c>
      <c r="R7" s="48" t="n">
        <v>1.55971756688364</v>
      </c>
      <c r="S7" s="49" t="n">
        <v>86.7299056828798</v>
      </c>
      <c r="T7" s="49" t="n">
        <v>37.9801097044981</v>
      </c>
      <c r="U7" s="50" t="n">
        <v>0.269683592967994</v>
      </c>
      <c r="V7" s="51" t="n">
        <v>0.0182032866283726</v>
      </c>
      <c r="X7" s="39" t="s">
        <v>61</v>
      </c>
      <c r="Y7" s="40" t="n">
        <v>9</v>
      </c>
      <c r="Z7" s="52" t="n">
        <v>0.0050272</v>
      </c>
      <c r="AA7" s="52" t="n">
        <v>9.44E-005</v>
      </c>
      <c r="AB7" s="52" t="n">
        <v>0.011228</v>
      </c>
      <c r="AC7" s="52" t="n">
        <v>0.0001559</v>
      </c>
      <c r="AD7" s="52" t="n">
        <v>0.0043615</v>
      </c>
      <c r="AE7" s="52" t="n">
        <v>8.05E-005</v>
      </c>
      <c r="AF7" s="52" t="n">
        <v>0.2176963</v>
      </c>
      <c r="AG7" s="52" t="n">
        <v>0.0084132</v>
      </c>
      <c r="AH7" s="52" t="n">
        <v>1.5541124</v>
      </c>
      <c r="AI7" s="52" t="n">
        <v>0.003183</v>
      </c>
      <c r="AK7" s="53" t="s">
        <v>61</v>
      </c>
      <c r="AL7" s="40" t="n">
        <v>9</v>
      </c>
      <c r="AM7" s="54" t="s">
        <v>61</v>
      </c>
      <c r="AN7" s="54" t="s">
        <v>54</v>
      </c>
      <c r="AO7" s="54" t="s">
        <v>55</v>
      </c>
      <c r="AP7" s="54" t="s">
        <v>56</v>
      </c>
      <c r="AQ7" s="55" t="n">
        <v>28.201</v>
      </c>
      <c r="AR7" s="55" t="n">
        <v>0.08</v>
      </c>
      <c r="AS7" s="55" t="n">
        <v>0.0047753</v>
      </c>
      <c r="AT7" s="55" t="n">
        <v>0.1</v>
      </c>
      <c r="AU7" s="55" t="n">
        <v>0.982201</v>
      </c>
      <c r="AV7" s="55" t="n">
        <v>0.1</v>
      </c>
      <c r="AW7" s="55" t="n">
        <v>1</v>
      </c>
      <c r="AX7" s="55" t="n">
        <v>1E-013</v>
      </c>
      <c r="AY7" s="55" t="n">
        <v>8</v>
      </c>
      <c r="AZ7" s="54" t="s">
        <v>57</v>
      </c>
      <c r="BA7" s="55" t="n">
        <v>2016</v>
      </c>
      <c r="BB7" s="55" t="n">
        <v>13</v>
      </c>
      <c r="BC7" s="55" t="n">
        <v>43</v>
      </c>
      <c r="BD7" s="55" t="n">
        <v>1</v>
      </c>
      <c r="BE7" s="54" t="s">
        <v>58</v>
      </c>
      <c r="BF7" s="54" t="s">
        <v>58</v>
      </c>
      <c r="BG7" s="56" t="s">
        <v>59</v>
      </c>
      <c r="BH7" s="57" t="n">
        <v>1</v>
      </c>
      <c r="BI7" s="54" t="s">
        <v>60</v>
      </c>
      <c r="BK7" s="39" t="s">
        <v>61</v>
      </c>
      <c r="BL7" s="40" t="n">
        <v>9</v>
      </c>
      <c r="BM7" s="55" t="n">
        <v>298.56</v>
      </c>
      <c r="BN7" s="55" t="n">
        <v>0.104</v>
      </c>
      <c r="BO7" s="55" t="n">
        <v>0.018</v>
      </c>
      <c r="BP7" s="55" t="n">
        <v>35</v>
      </c>
      <c r="BQ7" s="55" t="n">
        <v>0.1885</v>
      </c>
      <c r="BR7" s="55" t="n">
        <v>0.159</v>
      </c>
      <c r="BS7" s="55" t="n">
        <v>1.493</v>
      </c>
      <c r="BT7" s="55" t="n">
        <v>3</v>
      </c>
      <c r="BU7" s="55" t="n">
        <v>0.000673</v>
      </c>
      <c r="BV7" s="55" t="n">
        <v>0.55</v>
      </c>
      <c r="BW7" s="55" t="n">
        <v>0</v>
      </c>
      <c r="BX7" s="55" t="n">
        <v>0</v>
      </c>
      <c r="BY7" s="55" t="n">
        <v>0.000264</v>
      </c>
      <c r="BZ7" s="55" t="n">
        <v>0.64</v>
      </c>
      <c r="CA7" s="55" t="n">
        <v>0.00086</v>
      </c>
      <c r="CB7" s="55" t="n">
        <v>8.1</v>
      </c>
      <c r="CC7" s="55" t="n">
        <v>0.01211</v>
      </c>
      <c r="CD7" s="55" t="n">
        <v>0.25</v>
      </c>
      <c r="CE7" s="55" t="n">
        <v>0</v>
      </c>
      <c r="CF7" s="55" t="n">
        <v>0</v>
      </c>
      <c r="CG7" s="55" t="n">
        <v>0.43</v>
      </c>
      <c r="CH7" s="55" t="n">
        <v>0</v>
      </c>
      <c r="CI7" s="55" t="n">
        <v>0</v>
      </c>
      <c r="CJ7" s="55" t="n">
        <v>0</v>
      </c>
      <c r="CK7" s="55" t="n">
        <v>0</v>
      </c>
      <c r="CL7" s="55" t="n">
        <v>0</v>
      </c>
    </row>
    <row r="8" customFormat="false" ht="4.9" hidden="false" customHeight="tru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9"/>
      <c r="R8" s="60"/>
      <c r="S8" s="58"/>
      <c r="T8" s="58"/>
      <c r="U8" s="58"/>
      <c r="V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</row>
    <row r="9" customFormat="false" ht="4.9" hidden="false" customHeight="true" outlineLevel="0" collapsed="false"/>
    <row r="10" customFormat="false" ht="15" hidden="false" customHeight="false" outlineLevel="0" collapsed="false">
      <c r="D10" s="61" t="s">
        <v>62</v>
      </c>
      <c r="E10" s="62" t="n">
        <v>0.00643731983986032</v>
      </c>
      <c r="F10" s="63" t="n">
        <v>3.57505161289595</v>
      </c>
      <c r="G10" s="62" t="n">
        <v>2.89099405619942</v>
      </c>
      <c r="H10" s="63" t="n">
        <v>1.79176290901869</v>
      </c>
      <c r="I10" s="62" t="n">
        <v>0.0236788734136948</v>
      </c>
      <c r="J10" s="63" t="n">
        <v>1.07762532766788</v>
      </c>
      <c r="K10" s="62" t="n">
        <v>1.87998753359784</v>
      </c>
      <c r="L10" s="63" t="n">
        <v>0.845093032425658</v>
      </c>
      <c r="M10" s="64" t="n">
        <v>10.2438319</v>
      </c>
      <c r="N10" s="63" t="n">
        <v>0.13659216391223</v>
      </c>
      <c r="O10" s="65"/>
      <c r="P10" s="66"/>
      <c r="Q10" s="67"/>
      <c r="R10" s="68"/>
      <c r="S10" s="69"/>
    </row>
    <row r="11" s="70" customFormat="true" ht="4.9" hidden="false" customHeight="true" outlineLevel="0" collapsed="false"/>
    <row r="12" s="70" customFormat="true" ht="4.9" hidden="false" customHeight="true" outlineLevel="0" collapsed="false"/>
    <row r="13" customFormat="false" ht="11.25" hidden="false" customHeight="false" outlineLevel="0" collapsed="false">
      <c r="A13" s="70"/>
      <c r="E13" s="70"/>
      <c r="I13" s="70"/>
      <c r="J13" s="70"/>
      <c r="K13" s="70"/>
      <c r="Q13" s="1"/>
      <c r="R13" s="1"/>
      <c r="BW13" s="2"/>
      <c r="BY13" s="3"/>
    </row>
    <row r="14" customFormat="false" ht="22.15" hidden="false" customHeight="true" outlineLevel="0" collapsed="false">
      <c r="A14" s="71"/>
      <c r="B14" s="7" t="s">
        <v>63</v>
      </c>
      <c r="C14" s="7"/>
      <c r="D14" s="7"/>
      <c r="E14" s="7"/>
      <c r="F14" s="7"/>
      <c r="G14" s="7"/>
      <c r="H14" s="7"/>
      <c r="I14" s="7"/>
      <c r="J14" s="71"/>
      <c r="K14" s="7" t="s">
        <v>64</v>
      </c>
      <c r="L14" s="7"/>
      <c r="M14" s="11" t="s">
        <v>65</v>
      </c>
      <c r="N14" s="12" t="s">
        <v>8</v>
      </c>
      <c r="O14" s="11" t="s">
        <v>7</v>
      </c>
      <c r="P14" s="12" t="s">
        <v>8</v>
      </c>
      <c r="Q14" s="13" t="s">
        <v>9</v>
      </c>
      <c r="R14" s="14" t="s">
        <v>8</v>
      </c>
      <c r="S14" s="16" t="s">
        <v>66</v>
      </c>
      <c r="T14" s="15" t="s">
        <v>11</v>
      </c>
      <c r="U14" s="11" t="s">
        <v>12</v>
      </c>
      <c r="V14" s="12" t="s">
        <v>8</v>
      </c>
    </row>
    <row r="15" customFormat="false" ht="22.15" hidden="false" customHeight="true" outlineLevel="0" collapsed="false">
      <c r="A15" s="71"/>
      <c r="B15" s="7"/>
      <c r="C15" s="7"/>
      <c r="D15" s="7"/>
      <c r="E15" s="7"/>
      <c r="F15" s="7"/>
      <c r="G15" s="7"/>
      <c r="H15" s="7"/>
      <c r="I15" s="7"/>
      <c r="J15" s="71"/>
      <c r="K15" s="7"/>
      <c r="L15" s="7"/>
      <c r="M15" s="11"/>
      <c r="N15" s="12"/>
      <c r="O15" s="11"/>
      <c r="P15" s="12"/>
      <c r="Q15" s="18" t="s">
        <v>49</v>
      </c>
      <c r="R15" s="18"/>
      <c r="S15" s="16"/>
      <c r="T15" s="18" t="s">
        <v>67</v>
      </c>
      <c r="U15" s="11"/>
      <c r="V15" s="11"/>
    </row>
    <row r="16" customFormat="false" ht="12" hidden="false" customHeight="true" outlineLevel="0" collapsed="false">
      <c r="A16" s="70"/>
      <c r="E16" s="70"/>
      <c r="I16" s="70"/>
      <c r="J16" s="70"/>
      <c r="S16" s="3"/>
    </row>
    <row r="17" s="84" customFormat="true" ht="12" hidden="false" customHeight="true" outlineLevel="0" collapsed="false">
      <c r="A17" s="70"/>
      <c r="B17" s="72" t="s">
        <v>68</v>
      </c>
      <c r="C17" s="72"/>
      <c r="D17" s="72"/>
      <c r="E17" s="72"/>
      <c r="F17" s="72" t="s">
        <v>69</v>
      </c>
      <c r="G17" s="72"/>
      <c r="H17" s="72"/>
      <c r="I17" s="72"/>
      <c r="J17" s="70"/>
      <c r="K17" s="73" t="s">
        <v>70</v>
      </c>
      <c r="L17" s="73"/>
      <c r="M17" s="74"/>
      <c r="N17" s="75"/>
      <c r="O17" s="76" t="n">
        <v>4.54710572203565</v>
      </c>
      <c r="P17" s="77" t="n">
        <v>0.126159822903979</v>
      </c>
      <c r="Q17" s="78" t="n">
        <v>39.3431608855932</v>
      </c>
      <c r="R17" s="79" t="n">
        <v>1.08273317985696</v>
      </c>
      <c r="S17" s="80" t="n">
        <v>1.38613370809981</v>
      </c>
      <c r="T17" s="81" t="n">
        <v>100</v>
      </c>
      <c r="U17" s="82" t="n">
        <v>0.279755830372188</v>
      </c>
      <c r="V17" s="83" t="n">
        <v>0.0153384614586759</v>
      </c>
    </row>
    <row r="18" s="84" customFormat="true" ht="12" hidden="false" customHeight="true" outlineLevel="0" collapsed="false">
      <c r="A18" s="70"/>
      <c r="B18" s="72" t="s">
        <v>71</v>
      </c>
      <c r="C18" s="72"/>
      <c r="D18" s="72"/>
      <c r="E18" s="72"/>
      <c r="F18" s="72" t="s">
        <v>72</v>
      </c>
      <c r="G18" s="72"/>
      <c r="H18" s="72"/>
      <c r="I18" s="72"/>
      <c r="J18" s="70"/>
      <c r="K18" s="73"/>
      <c r="L18" s="73"/>
      <c r="M18" s="74"/>
      <c r="N18" s="75"/>
      <c r="O18" s="76"/>
      <c r="P18" s="85" t="n">
        <v>0.0277450823922123</v>
      </c>
      <c r="Q18" s="78"/>
      <c r="R18" s="85" t="n">
        <v>0.0275202387272711</v>
      </c>
      <c r="S18" s="86" t="n">
        <v>0.239059235590512</v>
      </c>
      <c r="T18" s="87" t="n">
        <v>2</v>
      </c>
      <c r="U18" s="82"/>
      <c r="V18" s="82"/>
    </row>
    <row r="19" s="84" customFormat="true" ht="12" hidden="false" customHeight="true" outlineLevel="0" collapsed="false">
      <c r="A19" s="70"/>
      <c r="B19" s="72" t="s">
        <v>73</v>
      </c>
      <c r="C19" s="72"/>
      <c r="D19" s="72"/>
      <c r="E19" s="72"/>
      <c r="F19" s="72" t="s">
        <v>74</v>
      </c>
      <c r="G19" s="72"/>
      <c r="H19" s="72"/>
      <c r="I19" s="72"/>
      <c r="J19" s="70"/>
      <c r="K19" s="88" t="s">
        <v>75</v>
      </c>
      <c r="L19" s="88"/>
      <c r="M19" s="88"/>
      <c r="N19" s="88"/>
      <c r="O19" s="88"/>
      <c r="P19" s="88"/>
      <c r="Q19" s="88"/>
      <c r="R19" s="79" t="n">
        <v>1.35650168218917</v>
      </c>
      <c r="S19" s="80" t="n">
        <v>3.82842712474619</v>
      </c>
      <c r="T19" s="89" t="s">
        <v>76</v>
      </c>
      <c r="U19" s="89"/>
      <c r="V19" s="89"/>
    </row>
    <row r="20" s="84" customFormat="true" ht="12" hidden="false" customHeight="true" outlineLevel="0" collapsed="false">
      <c r="A20" s="70"/>
      <c r="B20" s="72" t="s">
        <v>77</v>
      </c>
      <c r="C20" s="72"/>
      <c r="D20" s="72"/>
      <c r="E20" s="72"/>
      <c r="F20" s="72" t="s">
        <v>78</v>
      </c>
      <c r="G20" s="72"/>
      <c r="H20" s="72"/>
      <c r="I20" s="72"/>
      <c r="J20" s="70"/>
      <c r="K20" s="88" t="s">
        <v>79</v>
      </c>
      <c r="L20" s="88"/>
      <c r="M20" s="88"/>
      <c r="N20" s="88"/>
      <c r="O20" s="88"/>
      <c r="P20" s="88"/>
      <c r="Q20" s="88"/>
      <c r="R20" s="79" t="n">
        <v>1.07993103293498</v>
      </c>
      <c r="S20" s="90" t="n">
        <v>1.1773417974827</v>
      </c>
      <c r="T20" s="89" t="s">
        <v>80</v>
      </c>
      <c r="U20" s="89"/>
      <c r="V20" s="89"/>
    </row>
    <row r="21" s="84" customFormat="true" ht="12" hidden="false" customHeight="true" outlineLevel="0" collapsed="false">
      <c r="A21" s="70"/>
      <c r="B21" s="72" t="s">
        <v>81</v>
      </c>
      <c r="C21" s="72"/>
      <c r="D21" s="72"/>
      <c r="E21" s="72"/>
      <c r="F21" s="72" t="s">
        <v>82</v>
      </c>
      <c r="G21" s="72"/>
      <c r="H21" s="72"/>
      <c r="I21" s="72"/>
      <c r="J21" s="70"/>
      <c r="K21" s="91"/>
      <c r="L21" s="91"/>
      <c r="M21" s="91"/>
      <c r="N21" s="91"/>
      <c r="O21" s="91"/>
      <c r="P21" s="91"/>
      <c r="Q21" s="74"/>
      <c r="R21" s="75"/>
      <c r="S21" s="92"/>
      <c r="T21" s="93"/>
      <c r="U21" s="93"/>
      <c r="V21" s="93"/>
    </row>
    <row r="22" s="84" customFormat="true" ht="12" hidden="false" customHeight="true" outlineLevel="0" collapsed="false">
      <c r="A22" s="70"/>
      <c r="B22" s="72" t="s">
        <v>83</v>
      </c>
      <c r="C22" s="72"/>
      <c r="D22" s="72"/>
      <c r="E22" s="72"/>
      <c r="F22" s="72" t="s">
        <v>84</v>
      </c>
      <c r="G22" s="72"/>
      <c r="H22" s="72"/>
      <c r="I22" s="72"/>
      <c r="J22" s="70"/>
      <c r="K22" s="73" t="s">
        <v>85</v>
      </c>
      <c r="L22" s="73"/>
      <c r="M22" s="74"/>
      <c r="N22" s="75"/>
      <c r="O22" s="76" t="n">
        <v>4.55164561989128</v>
      </c>
      <c r="P22" s="77" t="n">
        <v>0.107373621354734</v>
      </c>
      <c r="Q22" s="78" t="n">
        <v>39.3820221048032</v>
      </c>
      <c r="R22" s="79" t="n">
        <v>0.922398480688857</v>
      </c>
      <c r="S22" s="94"/>
      <c r="T22" s="95" t="n">
        <v>2</v>
      </c>
      <c r="U22" s="82" t="n">
        <v>0.279335757520992</v>
      </c>
      <c r="V22" s="83" t="n">
        <v>0.0110697073717481</v>
      </c>
    </row>
    <row r="23" s="84" customFormat="true" ht="12" hidden="false" customHeight="true" outlineLevel="0" collapsed="false">
      <c r="A23" s="70"/>
      <c r="B23" s="72" t="s">
        <v>86</v>
      </c>
      <c r="C23" s="72"/>
      <c r="D23" s="72"/>
      <c r="E23" s="72"/>
      <c r="F23" s="72" t="s">
        <v>87</v>
      </c>
      <c r="G23" s="72"/>
      <c r="H23" s="72"/>
      <c r="I23" s="72"/>
      <c r="J23" s="70"/>
      <c r="K23" s="73"/>
      <c r="L23" s="73"/>
      <c r="M23" s="74"/>
      <c r="N23" s="75"/>
      <c r="O23" s="76"/>
      <c r="P23" s="85" t="n">
        <v>0.023590066169804</v>
      </c>
      <c r="Q23" s="78"/>
      <c r="R23" s="85" t="n">
        <v>0.0234218161331121</v>
      </c>
      <c r="S23" s="94"/>
      <c r="T23" s="95"/>
      <c r="U23" s="82"/>
      <c r="V23" s="82"/>
    </row>
    <row r="24" s="84" customFormat="true" ht="12" hidden="false" customHeight="true" outlineLevel="0" collapsed="false">
      <c r="A24" s="70"/>
      <c r="B24" s="72" t="s">
        <v>88</v>
      </c>
      <c r="C24" s="72"/>
      <c r="D24" s="72"/>
      <c r="E24" s="72"/>
      <c r="F24" s="72" t="s">
        <v>89</v>
      </c>
      <c r="G24" s="72"/>
      <c r="H24" s="72"/>
      <c r="I24" s="72"/>
      <c r="J24" s="70"/>
      <c r="K24" s="88" t="s">
        <v>75</v>
      </c>
      <c r="L24" s="88"/>
      <c r="M24" s="88"/>
      <c r="N24" s="88"/>
      <c r="O24" s="88"/>
      <c r="P24" s="88"/>
      <c r="Q24" s="88"/>
      <c r="R24" s="79" t="n">
        <v>1.23284771818489</v>
      </c>
      <c r="S24" s="92"/>
      <c r="T24" s="93"/>
      <c r="U24" s="93"/>
      <c r="V24" s="93"/>
    </row>
    <row r="25" s="84" customFormat="true" ht="12" hidden="false" customHeight="true" outlineLevel="0" collapsed="false">
      <c r="A25" s="70"/>
      <c r="B25" s="72" t="s">
        <v>90</v>
      </c>
      <c r="C25" s="72"/>
      <c r="D25" s="72"/>
      <c r="E25" s="72"/>
      <c r="F25" s="72" t="s">
        <v>91</v>
      </c>
      <c r="G25" s="72"/>
      <c r="H25" s="72"/>
      <c r="I25" s="72"/>
      <c r="J25" s="70"/>
      <c r="K25" s="88" t="s">
        <v>79</v>
      </c>
      <c r="L25" s="88"/>
      <c r="M25" s="88"/>
      <c r="N25" s="88"/>
      <c r="O25" s="88"/>
      <c r="P25" s="88"/>
      <c r="Q25" s="88"/>
      <c r="R25" s="79" t="n">
        <v>0.919101194166534</v>
      </c>
      <c r="S25" s="92"/>
      <c r="T25" s="93"/>
      <c r="U25" s="93"/>
      <c r="V25" s="93"/>
    </row>
    <row r="26" s="84" customFormat="true" ht="12" hidden="false" customHeight="true" outlineLevel="0" collapsed="false">
      <c r="A26" s="70"/>
      <c r="B26" s="72" t="s">
        <v>92</v>
      </c>
      <c r="C26" s="72"/>
      <c r="D26" s="72"/>
      <c r="E26" s="72"/>
      <c r="F26" s="72" t="s">
        <v>93</v>
      </c>
      <c r="G26" s="72"/>
      <c r="H26" s="72"/>
      <c r="I26" s="72"/>
      <c r="J26" s="70"/>
      <c r="K26" s="88"/>
      <c r="L26" s="96"/>
      <c r="M26" s="96"/>
      <c r="N26" s="96"/>
      <c r="O26" s="96"/>
      <c r="P26" s="96"/>
      <c r="Q26" s="96"/>
      <c r="R26" s="75"/>
      <c r="S26" s="92"/>
      <c r="T26" s="93"/>
      <c r="U26" s="93"/>
      <c r="V26" s="93"/>
    </row>
    <row r="27" customFormat="false" ht="12" hidden="false" customHeight="true" outlineLevel="0" collapsed="false">
      <c r="A27" s="70"/>
      <c r="B27" s="72" t="s">
        <v>94</v>
      </c>
      <c r="C27" s="72"/>
      <c r="D27" s="72"/>
      <c r="E27" s="72"/>
      <c r="F27" s="72" t="s">
        <v>95</v>
      </c>
      <c r="G27" s="72"/>
      <c r="H27" s="72"/>
      <c r="I27" s="72"/>
      <c r="J27" s="70"/>
      <c r="K27" s="73" t="s">
        <v>96</v>
      </c>
      <c r="L27" s="73"/>
      <c r="M27" s="78"/>
      <c r="N27" s="79"/>
      <c r="O27" s="76"/>
      <c r="P27" s="77"/>
      <c r="Q27" s="78"/>
      <c r="R27" s="97"/>
      <c r="S27" s="80"/>
      <c r="T27" s="81"/>
      <c r="U27" s="74"/>
      <c r="V27" s="75"/>
    </row>
    <row r="28" customFormat="false" ht="12" hidden="false" customHeight="true" outlineLevel="0" collapsed="false">
      <c r="A28" s="70"/>
      <c r="B28" s="72" t="s">
        <v>97</v>
      </c>
      <c r="C28" s="72"/>
      <c r="D28" s="72"/>
      <c r="E28" s="72"/>
      <c r="F28" s="72" t="s">
        <v>98</v>
      </c>
      <c r="G28" s="72"/>
      <c r="H28" s="72"/>
      <c r="I28" s="72"/>
      <c r="J28" s="70"/>
      <c r="K28" s="73"/>
      <c r="L28" s="73"/>
      <c r="M28" s="78"/>
      <c r="N28" s="85"/>
      <c r="O28" s="76"/>
      <c r="P28" s="85"/>
      <c r="Q28" s="78"/>
      <c r="R28" s="98"/>
      <c r="S28" s="86"/>
      <c r="T28" s="87"/>
      <c r="U28" s="74"/>
      <c r="V28" s="74"/>
    </row>
    <row r="29" customFormat="false" ht="12" hidden="false" customHeight="true" outlineLevel="0" collapsed="false">
      <c r="A29" s="70"/>
      <c r="B29" s="72" t="s">
        <v>99</v>
      </c>
      <c r="C29" s="72"/>
      <c r="D29" s="72"/>
      <c r="E29" s="72"/>
      <c r="F29" s="72" t="s">
        <v>100</v>
      </c>
      <c r="G29" s="72"/>
      <c r="H29" s="72"/>
      <c r="I29" s="72"/>
      <c r="J29" s="70"/>
      <c r="K29" s="88"/>
      <c r="L29" s="88"/>
      <c r="M29" s="88"/>
      <c r="N29" s="88"/>
      <c r="O29" s="88"/>
      <c r="P29" s="88"/>
      <c r="Q29" s="88"/>
      <c r="R29" s="97"/>
      <c r="S29" s="80"/>
      <c r="T29" s="89"/>
      <c r="U29" s="89"/>
      <c r="V29" s="89"/>
    </row>
    <row r="30" customFormat="false" ht="12" hidden="false" customHeight="true" outlineLevel="0" collapsed="false">
      <c r="B30" s="72" t="s">
        <v>101</v>
      </c>
      <c r="C30" s="72"/>
      <c r="D30" s="72"/>
      <c r="E30" s="72"/>
      <c r="F30" s="72" t="s">
        <v>102</v>
      </c>
      <c r="G30" s="72"/>
      <c r="H30" s="72"/>
      <c r="I30" s="72"/>
      <c r="K30" s="88"/>
      <c r="L30" s="88"/>
      <c r="M30" s="88"/>
      <c r="N30" s="88"/>
      <c r="O30" s="88"/>
      <c r="P30" s="88"/>
      <c r="Q30" s="88"/>
      <c r="R30" s="97"/>
      <c r="S30" s="90"/>
      <c r="T30" s="89"/>
      <c r="U30" s="89"/>
      <c r="V30" s="89"/>
    </row>
    <row r="31" customFormat="false" ht="12" hidden="false" customHeight="true" outlineLevel="0" collapsed="false">
      <c r="B31" s="72" t="s">
        <v>103</v>
      </c>
      <c r="C31" s="72"/>
      <c r="D31" s="72"/>
      <c r="E31" s="72"/>
      <c r="F31" s="72" t="s">
        <v>104</v>
      </c>
      <c r="G31" s="72"/>
      <c r="H31" s="72"/>
      <c r="I31" s="72"/>
      <c r="K31" s="88"/>
      <c r="L31" s="88"/>
      <c r="M31" s="88"/>
      <c r="N31" s="88"/>
      <c r="O31" s="88"/>
      <c r="P31" s="88"/>
      <c r="Q31" s="88"/>
      <c r="R31" s="99"/>
      <c r="S31" s="99"/>
      <c r="T31" s="89"/>
      <c r="U31" s="89"/>
      <c r="V31" s="89"/>
      <c r="Y31" s="70"/>
      <c r="Z31" s="70"/>
    </row>
    <row r="32" customFormat="false" ht="12" hidden="false" customHeight="true" outlineLevel="0" collapsed="false">
      <c r="B32" s="72" t="s">
        <v>105</v>
      </c>
      <c r="C32" s="72"/>
      <c r="D32" s="72"/>
      <c r="E32" s="72"/>
      <c r="F32" s="72" t="s">
        <v>106</v>
      </c>
      <c r="G32" s="72"/>
      <c r="H32" s="72"/>
      <c r="I32" s="72"/>
      <c r="K32" s="88"/>
      <c r="L32" s="88"/>
      <c r="M32" s="88"/>
      <c r="N32" s="88"/>
      <c r="O32" s="88"/>
      <c r="P32" s="88"/>
      <c r="Q32" s="88"/>
      <c r="R32" s="100"/>
      <c r="S32" s="100"/>
      <c r="T32" s="89"/>
      <c r="U32" s="89"/>
      <c r="V32" s="89"/>
      <c r="Y32" s="70"/>
      <c r="Z32" s="70"/>
    </row>
    <row r="33" customFormat="false" ht="12" hidden="false" customHeight="true" outlineLevel="0" collapsed="false">
      <c r="B33" s="72" t="s">
        <v>107</v>
      </c>
      <c r="C33" s="72"/>
      <c r="D33" s="72"/>
      <c r="E33" s="72"/>
      <c r="F33" s="72" t="s">
        <v>108</v>
      </c>
      <c r="G33" s="72"/>
      <c r="H33" s="72"/>
      <c r="I33" s="72"/>
      <c r="K33" s="88"/>
      <c r="L33" s="96"/>
      <c r="M33" s="96"/>
      <c r="N33" s="96"/>
      <c r="O33" s="96"/>
      <c r="P33" s="96"/>
      <c r="Q33" s="96"/>
      <c r="R33" s="75"/>
      <c r="S33" s="92"/>
      <c r="T33" s="93"/>
      <c r="U33" s="93"/>
      <c r="V33" s="93"/>
      <c r="Y33" s="70"/>
      <c r="Z33" s="70"/>
    </row>
    <row r="34" customFormat="false" ht="12" hidden="false" customHeight="true" outlineLevel="0" collapsed="false">
      <c r="B34" s="72" t="s">
        <v>109</v>
      </c>
      <c r="C34" s="72"/>
      <c r="D34" s="72"/>
      <c r="E34" s="72"/>
      <c r="F34" s="72" t="s">
        <v>110</v>
      </c>
      <c r="G34" s="72"/>
      <c r="H34" s="72"/>
      <c r="I34" s="72"/>
      <c r="K34" s="73" t="s">
        <v>111</v>
      </c>
      <c r="L34" s="73"/>
      <c r="M34" s="78"/>
      <c r="N34" s="79"/>
      <c r="O34" s="76"/>
      <c r="P34" s="77"/>
      <c r="Q34" s="78"/>
      <c r="R34" s="97"/>
      <c r="S34" s="80"/>
      <c r="T34" s="81"/>
      <c r="U34" s="74"/>
      <c r="V34" s="75"/>
      <c r="Y34" s="70"/>
      <c r="Z34" s="70"/>
    </row>
    <row r="35" customFormat="false" ht="12" hidden="false" customHeight="true" outlineLevel="0" collapsed="false">
      <c r="B35" s="72" t="s">
        <v>112</v>
      </c>
      <c r="C35" s="72"/>
      <c r="D35" s="72"/>
      <c r="E35" s="72"/>
      <c r="F35" s="72" t="s">
        <v>113</v>
      </c>
      <c r="G35" s="72"/>
      <c r="H35" s="72"/>
      <c r="I35" s="72"/>
      <c r="K35" s="73"/>
      <c r="L35" s="73"/>
      <c r="M35" s="78"/>
      <c r="N35" s="85"/>
      <c r="O35" s="76"/>
      <c r="P35" s="85"/>
      <c r="Q35" s="78"/>
      <c r="R35" s="98"/>
      <c r="S35" s="86"/>
      <c r="T35" s="87"/>
      <c r="U35" s="74"/>
      <c r="V35" s="74"/>
      <c r="Y35" s="70"/>
      <c r="Z35" s="70"/>
    </row>
    <row r="36" customFormat="false" ht="12" hidden="false" customHeight="true" outlineLevel="0" collapsed="false">
      <c r="B36" s="72" t="s">
        <v>114</v>
      </c>
      <c r="C36" s="72"/>
      <c r="D36" s="72"/>
      <c r="E36" s="72"/>
      <c r="F36" s="72" t="s">
        <v>113</v>
      </c>
      <c r="G36" s="72"/>
      <c r="H36" s="72"/>
      <c r="I36" s="72"/>
      <c r="K36" s="88"/>
      <c r="L36" s="88"/>
      <c r="M36" s="88"/>
      <c r="N36" s="88"/>
      <c r="O36" s="88"/>
      <c r="P36" s="88"/>
      <c r="Q36" s="88"/>
      <c r="R36" s="97"/>
      <c r="S36" s="80"/>
      <c r="T36" s="89"/>
      <c r="U36" s="89"/>
      <c r="V36" s="89"/>
      <c r="Y36" s="70"/>
      <c r="Z36" s="70"/>
    </row>
    <row r="37" customFormat="false" ht="12" hidden="false" customHeight="true" outlineLevel="0" collapsed="false">
      <c r="B37" s="72" t="s">
        <v>113</v>
      </c>
      <c r="C37" s="72"/>
      <c r="D37" s="72"/>
      <c r="E37" s="72"/>
      <c r="F37" s="72" t="s">
        <v>113</v>
      </c>
      <c r="G37" s="72"/>
      <c r="H37" s="72"/>
      <c r="I37" s="72"/>
      <c r="K37" s="88"/>
      <c r="L37" s="88"/>
      <c r="M37" s="88"/>
      <c r="N37" s="88"/>
      <c r="O37" s="88"/>
      <c r="P37" s="88"/>
      <c r="Q37" s="88"/>
      <c r="R37" s="97"/>
      <c r="S37" s="90"/>
      <c r="T37" s="89"/>
      <c r="U37" s="89"/>
      <c r="V37" s="89"/>
      <c r="Y37" s="70"/>
      <c r="Z37" s="70"/>
    </row>
    <row r="38" customFormat="false" ht="12" hidden="false" customHeight="true" outlineLevel="0" collapsed="false">
      <c r="B38" s="72" t="s">
        <v>113</v>
      </c>
      <c r="C38" s="72"/>
      <c r="D38" s="72"/>
      <c r="E38" s="72"/>
      <c r="F38" s="72" t="s">
        <v>113</v>
      </c>
      <c r="G38" s="72"/>
      <c r="H38" s="72"/>
      <c r="I38" s="72"/>
      <c r="K38" s="88"/>
      <c r="L38" s="88"/>
      <c r="M38" s="88"/>
      <c r="N38" s="88"/>
      <c r="O38" s="88"/>
      <c r="P38" s="88"/>
      <c r="Q38" s="88"/>
      <c r="R38" s="99"/>
      <c r="S38" s="99"/>
      <c r="T38" s="89"/>
      <c r="U38" s="89"/>
      <c r="V38" s="89"/>
      <c r="Y38" s="70"/>
      <c r="Z38" s="70"/>
    </row>
    <row r="39" customFormat="false" ht="12" hidden="false" customHeight="true" outlineLevel="0" collapsed="false">
      <c r="B39" s="72" t="s">
        <v>113</v>
      </c>
      <c r="C39" s="72"/>
      <c r="D39" s="72"/>
      <c r="E39" s="72"/>
      <c r="F39" s="72" t="s">
        <v>113</v>
      </c>
      <c r="G39" s="72"/>
      <c r="H39" s="72"/>
      <c r="I39" s="72"/>
      <c r="K39" s="88"/>
      <c r="L39" s="88"/>
      <c r="M39" s="88"/>
      <c r="N39" s="88"/>
      <c r="O39" s="88"/>
      <c r="P39" s="88"/>
      <c r="Q39" s="88"/>
      <c r="R39" s="100"/>
      <c r="S39" s="100"/>
      <c r="T39" s="89"/>
      <c r="U39" s="89"/>
      <c r="V39" s="89"/>
      <c r="Y39" s="70"/>
      <c r="Z39" s="70"/>
    </row>
    <row r="40" customFormat="false" ht="12" hidden="false" customHeight="true" outlineLevel="0" collapsed="false">
      <c r="B40" s="72" t="s">
        <v>113</v>
      </c>
      <c r="C40" s="72"/>
      <c r="D40" s="72"/>
      <c r="E40" s="72"/>
      <c r="F40" s="72" t="s">
        <v>113</v>
      </c>
      <c r="G40" s="72"/>
      <c r="H40" s="72"/>
      <c r="I40" s="72"/>
      <c r="K40" s="88"/>
      <c r="L40" s="88"/>
      <c r="M40" s="88"/>
      <c r="N40" s="88"/>
      <c r="O40" s="88"/>
      <c r="P40" s="88"/>
      <c r="Q40" s="88"/>
      <c r="R40" s="101"/>
      <c r="S40" s="101"/>
      <c r="T40" s="89"/>
      <c r="U40" s="89"/>
      <c r="V40" s="89"/>
    </row>
    <row r="41" customFormat="false" ht="12" hidden="false" customHeight="true" outlineLevel="0" collapsed="false">
      <c r="B41" s="72" t="s">
        <v>113</v>
      </c>
      <c r="C41" s="72"/>
      <c r="D41" s="72"/>
      <c r="E41" s="72"/>
      <c r="F41" s="72" t="s">
        <v>113</v>
      </c>
      <c r="G41" s="72"/>
      <c r="H41" s="72"/>
      <c r="I41" s="72"/>
      <c r="K41" s="88"/>
      <c r="L41" s="88"/>
      <c r="M41" s="88"/>
      <c r="N41" s="88"/>
      <c r="O41" s="88"/>
      <c r="P41" s="88"/>
      <c r="Q41" s="88"/>
      <c r="R41" s="75"/>
      <c r="S41" s="75"/>
      <c r="T41" s="89"/>
      <c r="U41" s="89"/>
      <c r="V41" s="89"/>
    </row>
    <row r="42" customFormat="false" ht="11.25" hidden="false" customHeight="false" outlineLevel="0" collapsed="false">
      <c r="B42" s="58"/>
      <c r="C42" s="58"/>
      <c r="D42" s="58"/>
      <c r="E42" s="102"/>
      <c r="F42" s="58"/>
      <c r="G42" s="58"/>
      <c r="H42" s="58"/>
      <c r="I42" s="102"/>
      <c r="K42" s="58"/>
      <c r="L42" s="58"/>
      <c r="M42" s="58"/>
      <c r="N42" s="58"/>
      <c r="O42" s="58"/>
      <c r="P42" s="58"/>
      <c r="Q42" s="59"/>
      <c r="R42" s="60"/>
      <c r="S42" s="60"/>
      <c r="T42" s="58"/>
      <c r="U42" s="58"/>
      <c r="V42" s="58"/>
    </row>
    <row r="43" customFormat="false" ht="10.5" hidden="false" customHeight="false" outlineLevel="0" collapsed="false">
      <c r="E43" s="70"/>
      <c r="I43" s="70"/>
      <c r="K43" s="70"/>
    </row>
    <row r="44" customFormat="false" ht="10.5" hidden="false" customHeight="false" outlineLevel="0" collapsed="false">
      <c r="E44" s="70"/>
      <c r="F44" s="70"/>
      <c r="G44" s="70"/>
      <c r="H44" s="70"/>
      <c r="I44" s="70"/>
      <c r="K44" s="70"/>
    </row>
    <row r="45" customFormat="false" ht="10.5" hidden="false" customHeight="false" outlineLevel="0" collapsed="false">
      <c r="E45" s="70"/>
      <c r="F45" s="70"/>
      <c r="G45" s="70"/>
      <c r="H45" s="70"/>
      <c r="I45" s="70"/>
      <c r="K45" s="70"/>
    </row>
    <row r="46" customFormat="false" ht="10.5" hidden="false" customHeight="false" outlineLevel="0" collapsed="false">
      <c r="N46" s="2"/>
      <c r="P46" s="2"/>
      <c r="Q46" s="3"/>
      <c r="R46" s="1"/>
    </row>
    <row r="47" customFormat="false" ht="10.5" hidden="false" customHeight="false" outlineLevel="0" collapsed="false">
      <c r="N47" s="2"/>
      <c r="P47" s="2"/>
      <c r="Q47" s="3"/>
      <c r="R47" s="1"/>
    </row>
    <row r="48" customFormat="false" ht="10.5" hidden="false" customHeight="false" outlineLevel="0" collapsed="false">
      <c r="N48" s="2"/>
      <c r="P48" s="2"/>
      <c r="Q48" s="3"/>
      <c r="R48" s="1"/>
    </row>
    <row r="49" customFormat="false" ht="10.5" hidden="false" customHeight="false" outlineLevel="0" collapsed="false">
      <c r="N49" s="2"/>
      <c r="P49" s="2"/>
      <c r="Q49" s="3"/>
      <c r="R49" s="1"/>
    </row>
    <row r="50" customFormat="false" ht="10.5" hidden="false" customHeight="false" outlineLevel="0" collapsed="false">
      <c r="N50" s="2"/>
      <c r="P50" s="2"/>
      <c r="Q50" s="3"/>
      <c r="R50" s="1"/>
    </row>
    <row r="51" customFormat="false" ht="10.5" hidden="false" customHeight="false" outlineLevel="0" collapsed="false">
      <c r="N51" s="2"/>
      <c r="P51" s="2"/>
      <c r="Q51" s="3"/>
      <c r="R51" s="1"/>
    </row>
    <row r="52" customFormat="false" ht="10.5" hidden="false" customHeight="false" outlineLevel="0" collapsed="false">
      <c r="N52" s="2"/>
      <c r="P52" s="2"/>
      <c r="Q52" s="3"/>
      <c r="R52" s="1"/>
    </row>
    <row r="53" customFormat="false" ht="10.5" hidden="false" customHeight="false" outlineLevel="0" collapsed="false">
      <c r="N53" s="2"/>
      <c r="P53" s="2"/>
      <c r="Q53" s="3"/>
      <c r="R53" s="1"/>
    </row>
    <row r="54" customFormat="false" ht="10.5" hidden="false" customHeight="false" outlineLevel="0" collapsed="false">
      <c r="N54" s="2"/>
      <c r="P54" s="2"/>
      <c r="Q54" s="3"/>
      <c r="R54" s="1"/>
    </row>
  </sheetData>
  <mergeCells count="19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K3:AL4"/>
    <mergeCell ref="AM3:AM4"/>
    <mergeCell ref="AN3:AN4"/>
    <mergeCell ref="AO3:AO4"/>
    <mergeCell ref="AP3:AP4"/>
    <mergeCell ref="AR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K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Q4:R4"/>
    <mergeCell ref="B14:I15"/>
    <mergeCell ref="K14:L15"/>
    <mergeCell ref="M14:M15"/>
    <mergeCell ref="N14:N15"/>
    <mergeCell ref="O14:O15"/>
    <mergeCell ref="P14:P15"/>
    <mergeCell ref="S14:S15"/>
    <mergeCell ref="U14:U15"/>
    <mergeCell ref="V14:V15"/>
    <mergeCell ref="Q15:R15"/>
    <mergeCell ref="B17:E17"/>
    <mergeCell ref="F17:I17"/>
    <mergeCell ref="K17:L18"/>
    <mergeCell ref="M17:M18"/>
    <mergeCell ref="O17:O18"/>
    <mergeCell ref="Q17:Q18"/>
    <mergeCell ref="U17:U18"/>
    <mergeCell ref="V17:V18"/>
    <mergeCell ref="B18:E18"/>
    <mergeCell ref="F18:I18"/>
    <mergeCell ref="B19:E19"/>
    <mergeCell ref="F19:I19"/>
    <mergeCell ref="K19:Q19"/>
    <mergeCell ref="T19:V19"/>
    <mergeCell ref="B20:E20"/>
    <mergeCell ref="F20:I20"/>
    <mergeCell ref="K20:Q20"/>
    <mergeCell ref="T20:V20"/>
    <mergeCell ref="B21:E21"/>
    <mergeCell ref="F21:I21"/>
    <mergeCell ref="B22:E22"/>
    <mergeCell ref="F22:I22"/>
    <mergeCell ref="K22:L23"/>
    <mergeCell ref="M22:M23"/>
    <mergeCell ref="O22:O23"/>
    <mergeCell ref="Q22:Q23"/>
    <mergeCell ref="S22:S23"/>
    <mergeCell ref="T22:T23"/>
    <mergeCell ref="U22:U23"/>
    <mergeCell ref="V22:V23"/>
    <mergeCell ref="B23:E23"/>
    <mergeCell ref="F23:I23"/>
    <mergeCell ref="B24:E24"/>
    <mergeCell ref="F24:I24"/>
    <mergeCell ref="K24:Q24"/>
    <mergeCell ref="B25:E25"/>
    <mergeCell ref="F25:I25"/>
    <mergeCell ref="K25:Q25"/>
    <mergeCell ref="B26:E26"/>
    <mergeCell ref="F26:I26"/>
    <mergeCell ref="B27:E27"/>
    <mergeCell ref="F27:I27"/>
    <mergeCell ref="K27:L28"/>
    <mergeCell ref="M27:M28"/>
    <mergeCell ref="O27:O28"/>
    <mergeCell ref="Q27:Q28"/>
    <mergeCell ref="U27:U28"/>
    <mergeCell ref="V27:V28"/>
    <mergeCell ref="B28:E28"/>
    <mergeCell ref="F28:I28"/>
    <mergeCell ref="B29:E29"/>
    <mergeCell ref="F29:I29"/>
    <mergeCell ref="K29:Q29"/>
    <mergeCell ref="T29:V29"/>
    <mergeCell ref="B30:E30"/>
    <mergeCell ref="F30:I30"/>
    <mergeCell ref="K30:Q30"/>
    <mergeCell ref="T30:V30"/>
    <mergeCell ref="B31:E31"/>
    <mergeCell ref="F31:I31"/>
    <mergeCell ref="K31:Q31"/>
    <mergeCell ref="R31:S31"/>
    <mergeCell ref="T31:V31"/>
    <mergeCell ref="B32:E32"/>
    <mergeCell ref="F32:I32"/>
    <mergeCell ref="K32:Q32"/>
    <mergeCell ref="R32:S32"/>
    <mergeCell ref="T32:V32"/>
    <mergeCell ref="B33:E33"/>
    <mergeCell ref="F33:I33"/>
    <mergeCell ref="B34:E34"/>
    <mergeCell ref="F34:I34"/>
    <mergeCell ref="K34:L35"/>
    <mergeCell ref="M34:M35"/>
    <mergeCell ref="O34:O35"/>
    <mergeCell ref="Q34:Q35"/>
    <mergeCell ref="U34:U35"/>
    <mergeCell ref="V34:V35"/>
    <mergeCell ref="B35:E35"/>
    <mergeCell ref="F35:I35"/>
    <mergeCell ref="B36:E36"/>
    <mergeCell ref="F36:I36"/>
    <mergeCell ref="K36:Q36"/>
    <mergeCell ref="T36:V36"/>
    <mergeCell ref="B37:E37"/>
    <mergeCell ref="F37:I37"/>
    <mergeCell ref="K37:Q37"/>
    <mergeCell ref="T37:V37"/>
    <mergeCell ref="B38:E38"/>
    <mergeCell ref="F38:I38"/>
    <mergeCell ref="K38:Q38"/>
    <mergeCell ref="R38:S38"/>
    <mergeCell ref="T38:V38"/>
    <mergeCell ref="B39:E39"/>
    <mergeCell ref="F39:I39"/>
    <mergeCell ref="K39:Q39"/>
    <mergeCell ref="R39:S39"/>
    <mergeCell ref="T39:V39"/>
    <mergeCell ref="B40:E40"/>
    <mergeCell ref="F40:I40"/>
    <mergeCell ref="K40:Q40"/>
    <mergeCell ref="R40:S40"/>
    <mergeCell ref="T40:V40"/>
    <mergeCell ref="B41:E41"/>
    <mergeCell ref="F41:I41"/>
    <mergeCell ref="K41:Q41"/>
    <mergeCell ref="R41:S41"/>
    <mergeCell ref="T41:V4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ochronology laboratory
Vrije Universiteit Amsterdam, Amsterdam, The Netherlands</oddHeader>
    <oddFooter>&amp;C&amp;F printed at &amp;D (&amp;T)
ArArCALC v2.5.2</oddFooter>
  </headerFooter>
  <colBreaks count="4" manualBreakCount="4">
    <brk id="42" man="true" max="65535" min="0"/>
    <brk id="50" man="true" max="65535" min="0"/>
    <brk id="72" man="true" max="65535" min="0"/>
    <brk id="8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27.95" hidden="false" customHeight="true" outlineLevel="0" collapsed="false">
      <c r="A1" s="104" t="s">
        <v>115</v>
      </c>
      <c r="B1" s="104"/>
      <c r="C1" s="104"/>
      <c r="D1" s="104" t="s">
        <v>116</v>
      </c>
      <c r="E1" s="104"/>
      <c r="F1" s="104"/>
      <c r="G1" s="104" t="s">
        <v>117</v>
      </c>
      <c r="H1" s="104"/>
      <c r="I1" s="104" t="s">
        <v>118</v>
      </c>
      <c r="J1" s="104"/>
      <c r="K1" s="104" t="s">
        <v>119</v>
      </c>
      <c r="L1" s="104"/>
      <c r="M1" s="104" t="s">
        <v>120</v>
      </c>
      <c r="N1" s="104"/>
    </row>
    <row r="2" s="106" customFormat="true" ht="12.75" hidden="false" customHeight="false" outlineLevel="0" collapsed="false">
      <c r="A2" s="106" t="s">
        <v>121</v>
      </c>
      <c r="B2" s="106" t="s">
        <v>122</v>
      </c>
      <c r="C2" s="106" t="s">
        <v>123</v>
      </c>
      <c r="D2" s="106" t="s">
        <v>121</v>
      </c>
      <c r="E2" s="106" t="s">
        <v>122</v>
      </c>
      <c r="F2" s="106" t="s">
        <v>123</v>
      </c>
      <c r="G2" s="106" t="s">
        <v>124</v>
      </c>
      <c r="H2" s="106" t="s">
        <v>125</v>
      </c>
      <c r="I2" s="106" t="s">
        <v>124</v>
      </c>
      <c r="J2" s="106" t="s">
        <v>125</v>
      </c>
      <c r="K2" s="106" t="s">
        <v>124</v>
      </c>
      <c r="L2" s="106" t="s">
        <v>125</v>
      </c>
      <c r="M2" s="106" t="s">
        <v>124</v>
      </c>
      <c r="N2" s="106" t="s">
        <v>125</v>
      </c>
    </row>
    <row r="3" customFormat="false" ht="12.75" hidden="false" customHeight="false" outlineLevel="0" collapsed="false">
      <c r="A3" s="103" t="n">
        <v>0</v>
      </c>
      <c r="B3" s="103" t="n">
        <v>37.8166245188297</v>
      </c>
      <c r="C3" s="103" t="n">
        <v>40.0848522660076</v>
      </c>
      <c r="D3" s="103" t="n">
        <v>0</v>
      </c>
      <c r="E3" s="103" t="n">
        <v>0.271734960533297</v>
      </c>
      <c r="F3" s="103" t="n">
        <v>0.29945575375589</v>
      </c>
      <c r="G3" s="103" t="n">
        <v>292.491847042042</v>
      </c>
      <c r="H3" s="103" t="n">
        <v>1615.14390239806</v>
      </c>
      <c r="I3" s="103" t="n">
        <v>0.181093366732072</v>
      </c>
      <c r="J3" s="103" t="n">
        <v>0.000619139878815295</v>
      </c>
      <c r="M3" s="103" t="n">
        <v>0.184927499498597</v>
      </c>
      <c r="N3" s="103" t="n">
        <v>0.000619485379446707</v>
      </c>
    </row>
    <row r="4" customFormat="false" ht="12.75" hidden="false" customHeight="false" outlineLevel="0" collapsed="false">
      <c r="A4" s="103" t="n">
        <v>62.0198902955019</v>
      </c>
      <c r="B4" s="103" t="n">
        <v>37.8166245188297</v>
      </c>
      <c r="C4" s="103" t="n">
        <v>40.0848522660076</v>
      </c>
      <c r="D4" s="103" t="n">
        <v>62.0198902955019</v>
      </c>
      <c r="E4" s="103" t="n">
        <v>0.271734960533297</v>
      </c>
      <c r="F4" s="103" t="n">
        <v>0.29945575375589</v>
      </c>
      <c r="G4" s="103" t="n">
        <v>421.605075610654</v>
      </c>
      <c r="H4" s="103" t="n">
        <v>2252.24070354213</v>
      </c>
      <c r="I4" s="103" t="n">
        <v>0.187193613430212</v>
      </c>
      <c r="J4" s="103" t="n">
        <v>0.000444002276678193</v>
      </c>
      <c r="M4" s="103" t="n">
        <v>0.18479685592289</v>
      </c>
      <c r="N4" s="103" t="n">
        <v>0.000605128092617844</v>
      </c>
    </row>
    <row r="5" customFormat="false" ht="12.75" hidden="false" customHeight="false" outlineLevel="0" collapsed="false">
      <c r="A5" s="103" t="n">
        <v>62.0198902955019</v>
      </c>
      <c r="B5" s="103" t="n">
        <v>41.6457890839418</v>
      </c>
      <c r="C5" s="103" t="n">
        <v>38.5263539501745</v>
      </c>
      <c r="D5" s="103" t="n">
        <v>62.0198902955019</v>
      </c>
      <c r="E5" s="103" t="n">
        <v>0.287886879596366</v>
      </c>
      <c r="F5" s="103" t="n">
        <v>0.251480306339621</v>
      </c>
      <c r="M5" s="103" t="n">
        <v>0.184413825751597</v>
      </c>
      <c r="N5" s="103" t="n">
        <v>0.000591725685588608</v>
      </c>
    </row>
    <row r="6" customFormat="false" ht="12.75" hidden="false" customHeight="false" outlineLevel="0" collapsed="false">
      <c r="A6" s="103" t="n">
        <v>100</v>
      </c>
      <c r="B6" s="103" t="n">
        <v>41.6457890839418</v>
      </c>
      <c r="C6" s="103" t="n">
        <v>38.5263539501745</v>
      </c>
      <c r="D6" s="103" t="n">
        <v>100</v>
      </c>
      <c r="E6" s="103" t="n">
        <v>0.287886879596366</v>
      </c>
      <c r="F6" s="103" t="n">
        <v>0.251480306339621</v>
      </c>
      <c r="M6" s="103" t="n">
        <v>0.183804511850411</v>
      </c>
      <c r="N6" s="103" t="n">
        <v>0.00058019150998728</v>
      </c>
    </row>
    <row r="7" customFormat="false" ht="12.75" hidden="false" customHeight="false" outlineLevel="0" collapsed="false">
      <c r="M7" s="103" t="n">
        <v>0.183010437942836</v>
      </c>
      <c r="N7" s="103" t="n">
        <v>0.000571311600594284</v>
      </c>
    </row>
    <row r="8" customFormat="false" ht="12.75" hidden="false" customHeight="false" outlineLevel="0" collapsed="false">
      <c r="M8" s="103" t="n">
        <v>0.182085718837867</v>
      </c>
      <c r="N8" s="103" t="n">
        <v>0.000565691108386261</v>
      </c>
    </row>
    <row r="9" customFormat="false" ht="12.75" hidden="false" customHeight="false" outlineLevel="0" collapsed="false">
      <c r="M9" s="103" t="n">
        <v>0.181093372596244</v>
      </c>
      <c r="N9" s="103" t="n">
        <v>0.000563713060508914</v>
      </c>
    </row>
    <row r="10" customFormat="false" ht="12.75" hidden="false" customHeight="false" outlineLevel="0" collapsed="false">
      <c r="M10" s="103" t="n">
        <v>0.180101025954988</v>
      </c>
      <c r="N10" s="103" t="n">
        <v>0.000565512257617503</v>
      </c>
    </row>
    <row r="11" customFormat="false" ht="12.75" hidden="false" customHeight="false" outlineLevel="0" collapsed="false">
      <c r="M11" s="103" t="n">
        <v>0.179176305678353</v>
      </c>
      <c r="N11" s="103" t="n">
        <v>0.000570966087437593</v>
      </c>
    </row>
    <row r="12" customFormat="false" ht="12.75" hidden="false" customHeight="false" outlineLevel="0" collapsed="false">
      <c r="M12" s="103" t="n">
        <v>0.178382229906926</v>
      </c>
      <c r="N12" s="103" t="n">
        <v>0.000579702880586538</v>
      </c>
    </row>
    <row r="13" customFormat="false" ht="12.75" hidden="false" customHeight="false" outlineLevel="0" collapsed="false">
      <c r="M13" s="103" t="n">
        <v>0.17777291357672</v>
      </c>
      <c r="N13" s="103" t="n">
        <v>0.000591127239220417</v>
      </c>
    </row>
    <row r="14" customFormat="false" ht="12.75" hidden="false" customHeight="false" outlineLevel="0" collapsed="false">
      <c r="M14" s="103" t="n">
        <v>0.177389880576775</v>
      </c>
      <c r="N14" s="103" t="n">
        <v>0.000604460612401507</v>
      </c>
    </row>
    <row r="15" customFormat="false" ht="12.75" hidden="false" customHeight="false" outlineLevel="0" collapsed="false">
      <c r="M15" s="103" t="n">
        <v>0.177259233965549</v>
      </c>
      <c r="N15" s="103" t="n">
        <v>0.000618794353042844</v>
      </c>
    </row>
    <row r="16" customFormat="false" ht="12.75" hidden="false" customHeight="false" outlineLevel="0" collapsed="false">
      <c r="M16" s="103" t="n">
        <v>0.177389877091138</v>
      </c>
      <c r="N16" s="103" t="n">
        <v>0.000633151640687804</v>
      </c>
    </row>
    <row r="17" customFormat="false" ht="12.75" hidden="false" customHeight="false" outlineLevel="0" collapsed="false">
      <c r="M17" s="103" t="n">
        <v>0.177772906842987</v>
      </c>
      <c r="N17" s="103" t="n">
        <v>0.000646554050190843</v>
      </c>
    </row>
    <row r="18" customFormat="false" ht="12.75" hidden="false" customHeight="false" outlineLevel="0" collapsed="false">
      <c r="M18" s="103" t="n">
        <v>0.178382220383989</v>
      </c>
      <c r="N18" s="103" t="n">
        <v>0.000658088229755091</v>
      </c>
    </row>
    <row r="19" customFormat="false" ht="12.75" hidden="false" customHeight="false" outlineLevel="0" collapsed="false">
      <c r="M19" s="103" t="n">
        <v>0.179176294015184</v>
      </c>
      <c r="N19" s="103" t="n">
        <v>0.000666968144330059</v>
      </c>
    </row>
    <row r="20" customFormat="false" ht="12.75" hidden="false" customHeight="false" outlineLevel="0" collapsed="false">
      <c r="M20" s="103" t="n">
        <v>0.180101012946413</v>
      </c>
      <c r="N20" s="103" t="n">
        <v>0.000672588642585964</v>
      </c>
    </row>
    <row r="21" customFormat="false" ht="12.75" hidden="false" customHeight="false" outlineLevel="0" collapsed="false">
      <c r="M21" s="103" t="n">
        <v>0.181093359128776</v>
      </c>
      <c r="N21" s="103" t="n">
        <v>0.000674566696964949</v>
      </c>
    </row>
    <row r="22" customFormat="false" ht="12.75" hidden="false" customHeight="false" outlineLevel="0" collapsed="false">
      <c r="M22" s="103" t="n">
        <v>0.18208570582929</v>
      </c>
      <c r="N22" s="103" t="n">
        <v>0.00067276750636868</v>
      </c>
    </row>
    <row r="23" customFormat="false" ht="12.75" hidden="false" customHeight="false" outlineLevel="0" collapsed="false">
      <c r="M23" s="103" t="n">
        <v>0.183010426279664</v>
      </c>
      <c r="N23" s="103" t="n">
        <v>0.000667313682627785</v>
      </c>
    </row>
    <row r="24" customFormat="false" ht="12.75" hidden="false" customHeight="false" outlineLevel="0" collapsed="false">
      <c r="M24" s="103" t="n">
        <v>0.183804502327469</v>
      </c>
      <c r="N24" s="103" t="n">
        <v>0.000658576894710627</v>
      </c>
    </row>
    <row r="25" customFormat="false" ht="12.75" hidden="false" customHeight="false" outlineLevel="0" collapsed="false">
      <c r="M25" s="103" t="n">
        <v>0.184413819017859</v>
      </c>
      <c r="N25" s="103" t="n">
        <v>0.000647152540104587</v>
      </c>
    </row>
    <row r="26" customFormat="false" ht="12.75" hidden="false" customHeight="false" outlineLevel="0" collapsed="false">
      <c r="M26" s="103" t="n">
        <v>0.184796852437247</v>
      </c>
      <c r="N26" s="103" t="n">
        <v>0.000633819169472897</v>
      </c>
    </row>
    <row r="27" customFormat="false" ht="12.75" hidden="false" customHeight="false" outlineLevel="0" collapsed="false">
      <c r="M27" s="103" t="n">
        <v>0.184927499498591</v>
      </c>
      <c r="N27" s="103" t="n">
        <v>0.000619485429728786</v>
      </c>
    </row>
    <row r="29" customFormat="false" ht="12.75" hidden="false" customHeight="false" outlineLevel="0" collapsed="false">
      <c r="M29" s="103" t="n">
        <v>0.192622260812636</v>
      </c>
      <c r="N29" s="103" t="n">
        <v>0.000444312905836407</v>
      </c>
    </row>
    <row r="30" customFormat="false" ht="12.75" hidden="false" customHeight="false" outlineLevel="0" collapsed="false">
      <c r="M30" s="103" t="n">
        <v>0.192437285330295</v>
      </c>
      <c r="N30" s="103" t="n">
        <v>0.000424406011862233</v>
      </c>
    </row>
    <row r="31" customFormat="false" ht="12.75" hidden="false" customHeight="false" outlineLevel="0" collapsed="false">
      <c r="M31" s="103" t="n">
        <v>0.19189496237614</v>
      </c>
      <c r="N31" s="103" t="n">
        <v>0.000405834570567482</v>
      </c>
    </row>
    <row r="32" customFormat="false" ht="12.75" hidden="false" customHeight="false" outlineLevel="0" collapsed="false">
      <c r="M32" s="103" t="n">
        <v>0.191032250352655</v>
      </c>
      <c r="N32" s="103" t="n">
        <v>0.000389864194622259</v>
      </c>
    </row>
    <row r="33" customFormat="false" ht="12.75" hidden="false" customHeight="false" outlineLevel="0" collapsed="false">
      <c r="M33" s="103" t="n">
        <v>0.18990794164166</v>
      </c>
      <c r="N33" s="103" t="n">
        <v>0.000377583238442457</v>
      </c>
    </row>
    <row r="34" customFormat="false" ht="12.75" hidden="false" customHeight="false" outlineLevel="0" collapsed="false">
      <c r="M34" s="103" t="n">
        <v>0.188598656001804</v>
      </c>
      <c r="N34" s="103" t="n">
        <v>0.000369828628656197</v>
      </c>
    </row>
    <row r="35" customFormat="false" ht="12.75" hidden="false" customHeight="false" outlineLevel="0" collapsed="false">
      <c r="M35" s="103" t="n">
        <v>0.187193619060128</v>
      </c>
      <c r="N35" s="103" t="n">
        <v>0.000367128828953584</v>
      </c>
    </row>
    <row r="36" customFormat="false" ht="12.75" hidden="false" customHeight="false" outlineLevel="0" collapsed="false">
      <c r="M36" s="103" t="n">
        <v>0.185788581734783</v>
      </c>
      <c r="N36" s="103" t="n">
        <v>0.000369667826169897</v>
      </c>
    </row>
    <row r="37" customFormat="false" ht="12.75" hidden="false" customHeight="false" outlineLevel="0" collapsed="false">
      <c r="M37" s="103" t="n">
        <v>0.184479294970065</v>
      </c>
      <c r="N37" s="103" t="n">
        <v>0.000377272591890414</v>
      </c>
    </row>
    <row r="38" customFormat="false" ht="12.75" hidden="false" customHeight="false" outlineLevel="0" collapsed="false">
      <c r="M38" s="103" t="n">
        <v>0.183354984469674</v>
      </c>
      <c r="N38" s="103" t="n">
        <v>0.000389424874047549</v>
      </c>
    </row>
    <row r="39" customFormat="false" ht="12.75" hidden="false" customHeight="false" outlineLevel="0" collapsed="false">
      <c r="M39" s="103" t="n">
        <v>0.182492270114202</v>
      </c>
      <c r="N39" s="103" t="n">
        <v>0.000405296514932663</v>
      </c>
    </row>
    <row r="40" customFormat="false" ht="12.75" hidden="false" customHeight="false" outlineLevel="0" collapsed="false">
      <c r="M40" s="103" t="n">
        <v>0.18194994444439</v>
      </c>
      <c r="N40" s="103" t="n">
        <v>0.000423805888759112</v>
      </c>
    </row>
    <row r="41" customFormat="false" ht="12.75" hidden="false" customHeight="false" outlineLevel="0" collapsed="false">
      <c r="M41" s="103" t="n">
        <v>0.181764966047791</v>
      </c>
      <c r="N41" s="103" t="n">
        <v>0.000443691612650969</v>
      </c>
    </row>
    <row r="42" customFormat="false" ht="12.75" hidden="false" customHeight="false" outlineLevel="0" collapsed="false">
      <c r="M42" s="103" t="n">
        <v>0.181949940892822</v>
      </c>
      <c r="N42" s="103" t="n">
        <v>0.000463598507776806</v>
      </c>
    </row>
    <row r="43" customFormat="false" ht="12.75" hidden="false" customHeight="false" outlineLevel="0" collapsed="false">
      <c r="M43" s="103" t="n">
        <v>0.182492263253097</v>
      </c>
      <c r="N43" s="103" t="n">
        <v>0.000482169952521001</v>
      </c>
    </row>
    <row r="44" customFormat="false" ht="12.75" hidden="false" customHeight="false" outlineLevel="0" collapsed="false">
      <c r="M44" s="103" t="n">
        <v>0.183354974766607</v>
      </c>
      <c r="N44" s="103" t="n">
        <v>0.000498140333978375</v>
      </c>
    </row>
    <row r="45" customFormat="false" ht="12.75" hidden="false" customHeight="false" outlineLevel="0" collapsed="false">
      <c r="M45" s="103" t="n">
        <v>0.184479283086283</v>
      </c>
      <c r="N45" s="103" t="n">
        <v>0.000510421297357391</v>
      </c>
    </row>
    <row r="46" customFormat="false" ht="12.75" hidden="false" customHeight="false" outlineLevel="0" collapsed="false">
      <c r="M46" s="103" t="n">
        <v>0.185788568480146</v>
      </c>
      <c r="N46" s="103" t="n">
        <v>0.000518175915539315</v>
      </c>
    </row>
    <row r="47" customFormat="false" ht="12.75" hidden="false" customHeight="false" outlineLevel="0" collapsed="false">
      <c r="M47" s="103" t="n">
        <v>0.187193605337917</v>
      </c>
      <c r="N47" s="103" t="n">
        <v>0.000520875724261889</v>
      </c>
    </row>
    <row r="48" customFormat="false" ht="12.75" hidden="false" customHeight="false" outlineLevel="0" collapsed="false">
      <c r="M48" s="103" t="n">
        <v>0.188598642747165</v>
      </c>
      <c r="N48" s="103" t="n">
        <v>0.000518336736075141</v>
      </c>
    </row>
    <row r="49" customFormat="false" ht="12.75" hidden="false" customHeight="false" outlineLevel="0" collapsed="false">
      <c r="M49" s="103" t="n">
        <v>0.189907929757875</v>
      </c>
      <c r="N49" s="103" t="n">
        <v>0.000510731978778441</v>
      </c>
    </row>
    <row r="50" customFormat="false" ht="12.75" hidden="false" customHeight="false" outlineLevel="0" collapsed="false">
      <c r="M50" s="103" t="n">
        <v>0.191032240649583</v>
      </c>
      <c r="N50" s="103" t="n">
        <v>0.000498579703865308</v>
      </c>
    </row>
    <row r="51" customFormat="false" ht="12.75" hidden="false" customHeight="false" outlineLevel="0" collapsed="false">
      <c r="M51" s="103" t="n">
        <v>0.19189495551503</v>
      </c>
      <c r="N51" s="103" t="n">
        <v>0.000482708068550714</v>
      </c>
    </row>
    <row r="52" customFormat="false" ht="12.75" hidden="false" customHeight="false" outlineLevel="0" collapsed="false">
      <c r="M52" s="103" t="n">
        <v>0.19243728177872</v>
      </c>
      <c r="N52" s="103" t="n">
        <v>0.000464198698241681</v>
      </c>
    </row>
    <row r="53" customFormat="false" ht="12.75" hidden="false" customHeight="false" outlineLevel="0" collapsed="false">
      <c r="M53" s="103" t="n">
        <v>0.19262226081263</v>
      </c>
      <c r="N53" s="103" t="n">
        <v>0.00044431297557443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4:14:2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ICT</cp:lastModifiedBy>
  <dcterms:modified xsi:type="dcterms:W3CDTF">2017-05-03T14:14:28Z</dcterms:modified>
  <cp:revision>0</cp:revision>
  <dc:subject>Software for 40Ar/39Ar Age Calculations</dc:subject>
  <dc:title>ArArCALC v2.5.2 Software Program</dc:title>
</cp:coreProperties>
</file>